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год" sheetId="13" state="visible" r:id="rId14"/>
  </sheets>
  <definedNames>
    <definedName function="false" hidden="false" localSheetId="7" name="_xlnm.Print_Area" vbProcedure="false">август!$A$1:$DA$23</definedName>
    <definedName function="false" hidden="false" localSheetId="3" name="_xlnm.Print_Area" vbProcedure="false">апрель!$A$1:$DA$23</definedName>
    <definedName function="false" hidden="false" localSheetId="12" name="_xlnm.Print_Area" vbProcedure="false">год!$A$1:$DA$23</definedName>
    <definedName function="false" hidden="false" localSheetId="11" name="_xlnm.Print_Area" vbProcedure="false">декабрь!$A$1:$DA$23</definedName>
    <definedName function="false" hidden="false" localSheetId="6" name="_xlnm.Print_Area" vbProcedure="false">июль!$A$1:$DA$23</definedName>
    <definedName function="false" hidden="false" localSheetId="5" name="_xlnm.Print_Area" vbProcedure="false">июнь!$A$1:$DA$23</definedName>
    <definedName function="false" hidden="false" localSheetId="4" name="_xlnm.Print_Area" vbProcedure="false">май!$A$1:$DA$23</definedName>
    <definedName function="false" hidden="false" localSheetId="2" name="_xlnm.Print_Area" vbProcedure="false">март!$A$1:$DA$23</definedName>
    <definedName function="false" hidden="false" localSheetId="10" name="_xlnm.Print_Area" vbProcedure="false">ноябрь!$A$1:$DA$23</definedName>
    <definedName function="false" hidden="false" localSheetId="9" name="_xlnm.Print_Area" vbProcedure="false">октябрь!$A$1:$DA$23</definedName>
    <definedName function="false" hidden="false" localSheetId="8" name="_xlnm.Print_Area" vbProcedure="false">сентябрь!$A$1:$DA$23</definedName>
    <definedName function="false" hidden="false" localSheetId="1" name="_xlnm.Print_Area" vbProcedure="false">февраль!$A$1:$DA$23</definedName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3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  <si>
    <t xml:space="preserve">на февраль 2023 года</t>
  </si>
  <si>
    <t xml:space="preserve">на март 2023 года</t>
  </si>
  <si>
    <t xml:space="preserve">на апрель 2023 года</t>
  </si>
  <si>
    <t xml:space="preserve">на май 2023 года</t>
  </si>
  <si>
    <t xml:space="preserve">на июнь 2023 года</t>
  </si>
  <si>
    <t xml:space="preserve">на июль 2023 года</t>
  </si>
  <si>
    <t xml:space="preserve">на август 2023 года</t>
  </si>
  <si>
    <t xml:space="preserve">на сентябрь 2023 года</t>
  </si>
  <si>
    <t xml:space="preserve">на октябрь 2023 года</t>
  </si>
  <si>
    <t xml:space="preserve">на ноябрь 2023 года</t>
  </si>
  <si>
    <t xml:space="preserve">на декабрь 2023 года</t>
  </si>
  <si>
    <t xml:space="preserve">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30" activeCellId="0" sqref="CL30:CM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66.53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21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71.97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3.09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2.63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7" t="n">
        <v>0</v>
      </c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45.686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9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113.38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26.14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96.73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60.081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9.01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250.35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0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57.39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91.76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615.26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5.94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0.74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916.11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1" activeCellId="0" sqref="AV21:BX2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48.34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637.487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748.44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95.19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1.63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6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01.10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f aca="false">январь!AV16+февраль!AV16+март!AV16+апрель!AV16+май!AV16+июнь!AV16+июль!AV16+август!AV16+сентябрь!AV16+октябрь!AV16+ноябрь!AV16+декабрь!AV16</f>
        <v>32437.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f aca="false">январь!AV17+февраль!AV17+март!AV17+апрель!AV17+май!AV17+июнь!AV17+июль!AV17+август!AV17+сентябрь!AV17+октябрь!AV17+ноябрь!AV17+декабрь!AV17</f>
        <v>4399.7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f aca="false">январь!AV18+февраль!AV18+март!AV18+апрель!AV18+май!AV18+июнь!AV18+июль!AV18+август!AV18+сентябрь!AV18+октябрь!AV18+ноябрь!AV18+декабрь!AV18</f>
        <v>5083.432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f aca="false">январь!AV19+февраль!AV19+март!AV19+апрель!AV19+май!AV19+июнь!AV19+июль!AV19+август!AV19+сентябрь!AV19+октябрь!AV19+ноябрь!AV19+декабрь!AV19</f>
        <v>612.57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f aca="false">январь!AV20+февраль!AV20+март!AV20+апрель!AV20+май!AV20+июнь!AV20+июль!AV20+август!AV20+сентябрь!AV20+октябрь!AV20+ноябрь!AV20+декабрь!AV20</f>
        <v>80.10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f aca="false">январь!AV21+февраль!AV21+март!AV21+апрель!AV21+май!AV21+июнь!AV21+июль!AV21+август!AV21+сентябрь!AV21+октябрь!AV21+ноябрь!AV21+декабрь!AV21</f>
        <v>171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4328.356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V18" activeCellId="0" sqref="AV18:BX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69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736.88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95.26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6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5362.15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8" activeCellId="0" sqref="AV18:BX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9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650.089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0.369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714.582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8" activeCellId="0" sqref="AV18:BX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3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083.234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312.453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24.2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61.18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57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034.64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V18" activeCellId="0" sqref="AV18:BX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4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150.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40.82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1.587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93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3008.43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8" activeCellId="0" sqref="AV18:BX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1081.7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15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95.71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.61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1451.22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8" activeCellId="0" sqref="AV18:BX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6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72.90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15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13.27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.61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1359.96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9" activeCellId="0" sqref="AV19:BX1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7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54.82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15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16.72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.81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1345.55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8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15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73.31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.82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2.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038.53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3-01-10T06:48:20Z</dcterms:modified>
  <cp:revision>0</cp:revision>
  <dc:subject/>
  <dc:title/>
</cp:coreProperties>
</file>