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" sheetId="13" state="visible" r:id="rId14"/>
  </sheets>
  <definedNames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2" name="_xlnm.Print_Area" vbProcedure="false">год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2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2 года</t>
  </si>
  <si>
    <t xml:space="preserve">на март 2022 года</t>
  </si>
  <si>
    <t xml:space="preserve">на апрель 2022 года</t>
  </si>
  <si>
    <t xml:space="preserve">на май 2022 года</t>
  </si>
  <si>
    <t xml:space="preserve">на июнь 2022 года</t>
  </si>
  <si>
    <t xml:space="preserve">на июль 2022 года</t>
  </si>
  <si>
    <t xml:space="preserve">на август 2022 года</t>
  </si>
  <si>
    <t xml:space="preserve">на сентябрь 2022 года</t>
  </si>
  <si>
    <t xml:space="preserve">на октябрь 2022 года</t>
  </si>
  <si>
    <t xml:space="preserve">на ноябрь 2022 года</t>
  </si>
  <si>
    <t xml:space="preserve">на декабрь 2022 года</t>
  </si>
  <si>
    <t xml:space="preserve">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89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5.56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3.6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3.65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318.873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14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98.586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9.229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29.35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51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81.21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72.11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0.7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828.23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680.487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79.80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78.547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6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258.822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276.7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f aca="false">январь!AV18+февраль!AV18+март!AV18+апрель!AV18+май!AV18+июнь!AV18+июль!AV18+август!AV18+сентябрь!AV18+октябрь!AV18+ноябрь!AV18+декабрь!AV18</f>
        <v>3966.67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f aca="false">январь!AV19+февраль!AV19+март!AV19+апрель!AV19+май!AV19+июнь!AV19+июль!AV19+август!AV19+сентябрь!AV19+октябрь!AV19+ноябрь!AV19+декабрь!AV19</f>
        <v>527.04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82.0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71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4004.9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17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69.53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77.34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7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225.16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68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06.15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6.06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165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34.74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083.23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392.45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33.472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1.29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72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014.17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2.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24.72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4.92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996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3077.74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4" activeCellId="0" sqref="AV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2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84.87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7.1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1518.89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2.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85.05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7.1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17.74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2.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87.80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7.3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02.63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19.8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2.32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2.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078.5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2-01-25T06:51:17Z</dcterms:modified>
  <cp:revision>0</cp:revision>
  <dc:subject/>
  <dc:title/>
</cp:coreProperties>
</file>