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  <sheet name="год" sheetId="13" state="visible" r:id="rId14"/>
  </sheets>
  <definedNames>
    <definedName function="false" hidden="false" localSheetId="7" name="_xlnm.Print_Area" vbProcedure="false">август!$A$1:$FE$53</definedName>
    <definedName function="false" hidden="false" localSheetId="3" name="_xlnm.Print_Area" vbProcedure="false">апрель!$A$1:$FE$53</definedName>
    <definedName function="false" hidden="false" localSheetId="12" name="_xlnm.Print_Area" vbProcedure="false">год!$A$1:$FE$53</definedName>
    <definedName function="false" hidden="false" localSheetId="11" name="_xlnm.Print_Area" vbProcedure="false">декабрь!$A$1:$FE$53</definedName>
    <definedName function="false" hidden="false" localSheetId="6" name="_xlnm.Print_Area" vbProcedure="false">июль!$A$1:$FE$53</definedName>
    <definedName function="false" hidden="false" localSheetId="5" name="_xlnm.Print_Area" vbProcedure="false">июнь!$A$1:$FE$53</definedName>
    <definedName function="false" hidden="false" localSheetId="4" name="_xlnm.Print_Area" vbProcedure="false">май!$A$1:$FE$53</definedName>
    <definedName function="false" hidden="false" localSheetId="2" name="_xlnm.Print_Area" vbProcedure="false">март!$A$1:$FE$53</definedName>
    <definedName function="false" hidden="false" localSheetId="10" name="_xlnm.Print_Area" vbProcedure="false">ноябрь!$A$1:$FE$53</definedName>
    <definedName function="false" hidden="false" localSheetId="9" name="_xlnm.Print_Area" vbProcedure="false">октябрь!$A$1:$FE$53</definedName>
    <definedName function="false" hidden="false" localSheetId="8" name="_xlnm.Print_Area" vbProcedure="false">сентябрь!$A$1:$FE$53</definedName>
    <definedName function="false" hidden="false" localSheetId="1" name="_xlnm.Print_Area" vbProcedure="false">февраль!$A$1:$FE$53</definedName>
    <definedName function="false" hidden="false" localSheetId="0" name="_xlnm.Print_Area" vbProcedure="false">январь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93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январь</t>
  </si>
  <si>
    <t xml:space="preserve">20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год</t>
  </si>
  <si>
    <t xml:space="preserve">(предварительные показател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N11" activeCellId="0" sqref="CN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20.471/1000</f>
        <v>0.020471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67/1000</f>
        <v>0.067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57/1000</f>
        <v>0.057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168.822/1000</f>
        <v>0.168822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517.102/1000</f>
        <v>0.517102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31.783/1000</f>
        <v>0.031783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128.009/1000</f>
        <v>0.128009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704.87/1000</f>
        <v>3.70487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2.7/1000</f>
        <v>0.0027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957/1000</f>
        <v>0.001957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957/1000</f>
        <v>0.001957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2.7/1000</f>
        <v>0.002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1.01/1000</f>
        <v>0.00101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27.08/1000</f>
        <v>0.02708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14/1000</f>
        <v>0.014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1.01/1000</f>
        <v>0.00101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39/1000</f>
        <v>0.00139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1.01/1000</f>
        <v>0.00101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2/1000</f>
        <v>0.002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1.19/1000</f>
        <v>0.00119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1.09/1000</f>
        <v>0.00109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3/1000</f>
        <v>0.003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4/1000</f>
        <v>0.004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618/1000</f>
        <v>0.000618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2/1000</f>
        <v>0.002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.5/1000</f>
        <v>0.0015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72/1000</f>
        <v>0.00072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9/1000</f>
        <v>0.0019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.8/1000</f>
        <v>0.0018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6.8/1000</f>
        <v>0.0068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8/1000</f>
        <v>0.0008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30/1000</f>
        <v>0.03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1.012/1000</f>
        <v>0.001012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50/1000</f>
        <v>0.05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7/1000</f>
        <v>0.007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50/1000</f>
        <v>0.15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5.015301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N11" activeCellId="0" sqref="CN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4.54/1000</f>
        <v>0.01454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50/1000</f>
        <v>0.05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48/1000</f>
        <v>0.048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53.834/1000</f>
        <v>0.053834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164.893/1000</f>
        <v>0.164893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8.639/1000</f>
        <v>0.008639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72.257/1000</f>
        <v>0.072257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2251.73/1000</f>
        <v>2.25173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1.5/1000</f>
        <v>0.0015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033/1000</f>
        <v>0.001033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033/1000</f>
        <v>0.001033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1.5/1000</f>
        <v>0.0015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.81/1000</f>
        <v>0.00081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12.2/1000</f>
        <v>0.0122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7/1000</f>
        <v>0.007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.81/1000</f>
        <v>0.00081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12/1000</f>
        <v>0.00112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.81/1000</f>
        <v>0.00081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1.61/1000</f>
        <v>0.00161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.96/1000</f>
        <v>0.00096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.88/1000</f>
        <v>0.00088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1/1000</f>
        <v>0.001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1.7/1000</f>
        <v>0.0017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228/1000</f>
        <v>0.000228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1.61/1000</f>
        <v>0.00161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.5/1000</f>
        <v>0.0015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5/1000</f>
        <v>0.0005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1/1000</f>
        <v>0.0011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/1000</f>
        <v>0.001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4/1000</f>
        <v>0.004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5/1000</f>
        <v>0.0005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8/1000</f>
        <v>0.028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35/1000</f>
        <v>0.035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5/1000</f>
        <v>0.005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30/1000</f>
        <v>0.13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2.906297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N11" activeCellId="0" sqref="CN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9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8.24/1000</f>
        <v>0.01824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60/1000</f>
        <v>0.06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52/1000</f>
        <v>0.052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128.955/1000</f>
        <v>0.128955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394.987/1000</f>
        <v>0.394987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19.47/1000</f>
        <v>0.01947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100.506/1000</f>
        <v>0.100506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095.735/1000</f>
        <v>3.095735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2.5/1000</f>
        <v>0.0025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462/1000</f>
        <v>0.001462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462/1000</f>
        <v>0.001462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2.5/1000</f>
        <v>0.0025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.87/1000</f>
        <v>0.00087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19.1/1000</f>
        <v>0.0191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13/1000</f>
        <v>0.013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.87/1000</f>
        <v>0.00087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2/1000</f>
        <v>0.0012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.87/1000</f>
        <v>0.00087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1.73/1000</f>
        <v>0.00173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1.03/1000</f>
        <v>0.00103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.94/1000</f>
        <v>0.00094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3/1000</f>
        <v>0.003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2.6/1000</f>
        <v>0.0026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408/1000</f>
        <v>0.000408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1.73/1000</f>
        <v>0.00173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.2/1000</f>
        <v>0.0012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61/1000</f>
        <v>0.00061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7/1000</f>
        <v>0.0017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.6/1000</f>
        <v>0.0016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6/1000</f>
        <v>0.006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75/1000</f>
        <v>0.00075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9/1000</f>
        <v>0.029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43/1000</f>
        <v>0.043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5/1000</f>
        <v>0.005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37/1000</f>
        <v>0.137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4.151025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N11" activeCellId="0" sqref="CN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90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6.742/1000</f>
        <v>0.016742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65/1000</f>
        <v>0.065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57/1000</f>
        <v>0.057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138.166/1000</f>
        <v>0.138166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423.2/1000</f>
        <v>0.4232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25.158/1000</f>
        <v>0.025158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133.161/1000</f>
        <v>0.133161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106.678/1000</f>
        <v>3.106678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2.7/1000</f>
        <v>0.0027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567/1000</f>
        <v>0.001567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567/1000</f>
        <v>0.001567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2.7/1000</f>
        <v>0.002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.92/1000</f>
        <v>0.00092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28.5/1000</f>
        <v>0.0285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13/1000</f>
        <v>0.013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.92/1000</f>
        <v>0.00092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29/1000</f>
        <v>0.00129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.92/1000</f>
        <v>0.00092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1.82/1000</f>
        <v>0.00182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1.09/1000</f>
        <v>0.00109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1/1000</f>
        <v>0.001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3.2/1000</f>
        <v>0.0032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3.4/1000</f>
        <v>0.0034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429/1000</f>
        <v>0.000429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1.82/1000</f>
        <v>0.00182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.5/1000</f>
        <v>0.0015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67/1000</f>
        <v>0.00067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9/1000</f>
        <v>0.0019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.8/1000</f>
        <v>0.0018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6.45/1000</f>
        <v>0.00645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8/1000</f>
        <v>0.0008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30/1000</f>
        <v>0.03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48/1000</f>
        <v>0.048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6/1000</f>
        <v>0.006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45/1000</f>
        <v>0.145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4.274068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B18" activeCellId="0" sqref="DB18:EC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91</v>
      </c>
      <c r="CV10" s="19"/>
      <c r="CW10" s="39" t="s">
        <v>92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январь!CC17+февраль!CC17+март!CC17+апрель!CC17+май!CC17+июнь!CC17+июль!CC17+август!CC17+сентябрь!CC17+октябрь!CC17+ноябрь!CC17+декабрь!CC17</f>
        <v>0.13013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январь!CC18+февраль!CC18+март!CC18+апрель!CC18+май!CC18+июнь!CC18+июль!CC18+август!CC18+сентябрь!CC18+октябрь!CC18+ноябрь!CC18+декабрь!CC18</f>
        <v>0.433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январь!CC19+февраль!CC19+март!CC19+апрель!CC19+май!CC19+июнь!CC19+июль!CC19+август!CC19+сентябрь!CC19+октябрь!CC19+ноябрь!CC19+декабрь!CC19</f>
        <v>0.385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январь!CC20+февраль!CC20+март!CC20+апрель!CC20+май!CC20+июнь!CC20+июль!CC20+август!CC20+сентябрь!CC20+октябрь!CC20+ноябрь!CC20+декабрь!CC20</f>
        <v>0.788948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январь!CC21+февраль!CC21+март!CC21+апрель!CC21+май!CC21+июнь!CC21+июль!CC21+август!CC21+сентябрь!CC21+октябрь!CC21+ноябрь!CC21+декабрь!CC21</f>
        <v>2.418203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январь!CC22+февраль!CC22+март!CC22+апрель!CC22+май!CC22+июнь!CC22+июль!CC22+август!CC22+сентябрь!CC22+октябрь!CC22+ноябрь!CC22+декабрь!CC22</f>
        <v>0.15246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январь!CC23+февраль!CC23+март!CC23+апрель!CC23+май!CC23+июнь!CC23+июль!CC23+август!CC23+сентябрь!CC23+октябрь!CC23+ноябрь!CC23+декабрь!CC23</f>
        <v>0.678251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январь!CC24+февраль!CC24+март!CC24+апрель!CC24+май!CC24+июнь!CC24+июль!CC24+август!CC24+сентябрь!CC24+октябрь!CC24+ноябрь!CC24+декабрь!CC24</f>
        <v>24.008638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январь!CC25+февраль!CC25+март!CC25+апрель!CC25+май!CC25+июнь!CC25+июль!CC25+август!CC25+сентябрь!CC25+октябрь!CC25+ноябрь!CC25+декабрь!CC25</f>
        <v>0.018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январь!CC26+февраль!CC26+март!CC26+апрель!CC26+май!CC26+июнь!CC26+июль!CC26+август!CC26+сентябрь!CC26+октябрь!CC26+ноябрь!CC26+декабрь!CC26</f>
        <v>0.011988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январь!CC27+февраль!CC27+март!CC27+апрель!CC27+май!CC27+июнь!CC27+июль!CC27+август!CC27+сентябрь!CC27+октябрь!CC27+ноябрь!CC27+декабрь!CC27</f>
        <v>0.011988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январь!CC28+февраль!CC28+март!CC28+апрель!CC28+май!CC28+июнь!CC28+июль!CC28+август!CC28+сентябрь!CC28+октябрь!CC28+ноябрь!CC28+декабрь!CC28</f>
        <v>0.018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январь!CC29+февраль!CC29+март!CC29+апрель!CC29+май!CC29+июнь!CC29+июль!CC29+август!CC29+сентябрь!CC29+октябрь!CC29+ноябрь!CC29+декабрь!CC29</f>
        <v>0.006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январь!CC30+февраль!CC30+март!CC30+апрель!CC30+май!CC30+июнь!CC30+июль!CC30+август!CC30+сентябрь!CC30+октябрь!CC30+ноябрь!CC30+декабрь!CC30</f>
        <v>0.15738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январь!CC31+февраль!CC31+март!CC31+апрель!CC31+май!CC31+июнь!CC31+июль!CC31+август!CC31+сентябрь!CC31+октябрь!CC31+ноябрь!CC31+декабрь!CC31</f>
        <v>0.084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январь!CC32+февраль!CC32+март!CC32+апрель!CC32+май!CC32+июнь!CC32+июль!CC32+август!CC32+сентябрь!CC32+октябрь!CC32+ноябрь!CC32+декабрь!CC32</f>
        <v>0.006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январь!CC33+февраль!CC33+март!CC33+апрель!CC33+май!CC33+июнь!CC33+июль!CC33+август!CC33+сентябрь!CC33+октябрь!CC33+ноябрь!CC33+декабрь!CC33</f>
        <v>0.0083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январь!CC34+февраль!CC34+март!CC34+апрель!CC34+май!CC34+июнь!CC34+июль!CC34+август!CC34+сентябрь!CC34+октябрь!CC34+ноябрь!CC34+декабрь!CC34</f>
        <v>0.006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январь!CC35+февраль!CC35+март!CC35+апрель!CC35+май!CC35+июнь!CC35+июль!CC35+август!CC35+сентябрь!CC35+октябрь!CC35+ноябрь!CC35+декабрь!CC35</f>
        <v>0.0119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январь!CC36+февраль!CC36+март!CC36+апрель!CC36+май!CC36+июнь!CC36+июль!CC36+август!CC36+сентябрь!CC36+октябрь!CC36+ноябрь!CC36+декабрь!CC36</f>
        <v>0.0071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январь!CC37+февраль!CC37+март!CC37+апрель!CC37+май!CC37+июнь!CC37+июль!CC37+август!CC37+сентябрь!CC37+октябрь!CC37+ноябрь!CC37+декабрь!CC37</f>
        <v>0.0065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январь!CC38+февраль!CC38+март!CC38+апрель!CC38+май!CC38+июнь!CC38+июль!CC38+август!CC38+сентябрь!CC38+октябрь!CC38+ноябрь!CC38+декабрь!CC38</f>
        <v>0.0184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январь!CC39+февраль!CC39+март!CC39+апрель!CC39+май!CC39+июнь!CC39+июль!CC39+август!CC39+сентябрь!CC39+октябрь!CC39+ноябрь!CC39+декабрь!CC39</f>
        <v>0.0205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январь!CC40+февраль!CC40+март!CC40+апрель!CC40+май!CC40+июнь!CC40+июль!CC40+август!CC40+сентябрь!CC40+октябрь!CC40+ноябрь!CC40+декабрь!CC40</f>
        <v>0.003207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январь!CC41+февраль!CC41+март!CC41+апрель!CC41+май!CC41+июнь!CC41+июль!CC41+август!CC41+сентябрь!CC41+октябрь!CC41+ноябрь!CC41+декабрь!CC41</f>
        <v>0.0119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январь!CC42+февраль!CC42+март!CC42+апрель!CC42+май!CC42+июнь!CC42+июль!CC42+август!CC42+сентябрь!CC42+октябрь!CC42+ноябрь!CC42+декабрь!CC42</f>
        <v>0.012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январь!CC43+февраль!CC43+март!CC43+апрель!CC43+май!CC43+июнь!CC43+июль!CC43+август!CC43+сентябрь!CC43+октябрь!CC43+ноябрь!CC43+декабрь!CC43</f>
        <v>0.0055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январь!CC44+февраль!CC44+март!CC44+апрель!CC44+май!CC44+июнь!CC44+июль!CC44+август!CC44+сентябрь!CC44+октябрь!CC44+ноябрь!CC44+декабрь!CC44</f>
        <v>0.011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январь!CC45+февраль!CC45+март!CC45+апрель!CC45+май!CC45+июнь!CC45+июль!CC45+август!CC45+сентябрь!CC45+октябрь!CC45+ноябрь!CC45+декабрь!CC45</f>
        <v>0.011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январь!CC46+февраль!CC46+март!CC46+апрель!CC46+май!CC46+июнь!CC46+июль!CC46+август!CC46+сентябрь!CC46+октябрь!CC46+ноябрь!CC46+декабрь!CC46</f>
        <v>0.0438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январь!CC47+февраль!CC47+март!CC47+апрель!CC47+май!CC47+июнь!CC47+июль!CC47+август!CC47+сентябрь!CC47+октябрь!CC47+ноябрь!CC47+декабрь!CC47</f>
        <v>0.005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январь!CC48+февраль!CC48+март!CC48+апрель!CC48+май!CC48+июнь!CC48+июль!CC48+август!CC48+сентябрь!CC48+октябрь!CC48+ноябрь!CC48+декабрь!CC48</f>
        <v>0.325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январь!CC49+февраль!CC49+март!CC49+апрель!CC49+май!CC49+июнь!CC49+июль!CC49+август!CC49+сентябрь!CC49+октябрь!CC49+ноябрь!CC49+декабрь!CC49</f>
        <v>0.001894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январь!CC50+февраль!CC50+март!CC50+апрель!CC50+май!CC50+июнь!CC50+июль!CC50+август!CC50+сентябрь!CC50+октябрь!CC50+ноябрь!CC50+декабрь!CC50</f>
        <v>0.358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январь!CC51+февраль!CC51+март!CC51+апрель!CC51+май!CC51+июнь!CC51+июль!CC51+август!CC51+сентябрь!CC51+октябрь!CC51+ноябрь!CC51+декабрь!CC51</f>
        <v>0.047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январь!CC52+февраль!CC52+март!CC52+апрель!CC52+май!CC52+июнь!CC52+июль!CC52+август!CC52+сентябрь!CC52+октябрь!CC52+ноябрь!CC52+декабрь!CC52</f>
        <v>1.63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31.851987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6">
    <mergeCell ref="EF1:FE1"/>
    <mergeCell ref="EF2:FE2"/>
    <mergeCell ref="A7:FE7"/>
    <mergeCell ref="CI8:EO8"/>
    <mergeCell ref="CI9:EO9"/>
    <mergeCell ref="BR10:CI10"/>
    <mergeCell ref="CJ10:CM10"/>
    <mergeCell ref="CN10:CQ10"/>
    <mergeCell ref="CW10:FE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N11" activeCellId="0" sqref="CN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0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20.477/1000</f>
        <v>0.020477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60/1000</f>
        <v>0.06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52/1000</f>
        <v>0.052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136.355/1000</f>
        <v>0.136355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417.655/1000</f>
        <v>0.417655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29.847/1000</f>
        <v>0.029847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99.065/1000</f>
        <v>0.099065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527.599/1000</f>
        <v>3.527599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2.4/1000</f>
        <v>0.0024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942/1000</f>
        <v>0.001942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942/1000</f>
        <v>0.001942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2.4/1000</f>
        <v>0.0024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.87/1000</f>
        <v>0.00087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25.26/1000</f>
        <v>0.02526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14/1000</f>
        <v>0.014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.87/1000</f>
        <v>0.00087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2/1000</f>
        <v>0.0012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.87/1000</f>
        <v>0.00087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1.73/1000</f>
        <v>0.00173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1.03/1000</f>
        <v>0.00103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.94/1000</f>
        <v>0.00094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3/1000</f>
        <v>0.003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3/1000</f>
        <v>0.003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641/1000</f>
        <v>0.000641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1.73/1000</f>
        <v>0.00173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.3/1000</f>
        <v>0.0013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69/1000</f>
        <v>0.00069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7/1000</f>
        <v>0.0017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.6/1000</f>
        <v>0.0016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6.3/1000</f>
        <v>0.0063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75/1000</f>
        <v>0.00075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8/1000</f>
        <v>0.028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.271/1000</f>
        <v>0.000271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46/1000</f>
        <v>0.046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6/1000</f>
        <v>0.006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55/1000</f>
        <v>0.155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4.654434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N11" activeCellId="0" sqref="CN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1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5.816/1000</f>
        <v>0.015816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54/1000</f>
        <v>0.054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52/1000</f>
        <v>0.052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109.816/1000</f>
        <v>0.109816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336.366/1000</f>
        <v>0.336366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26.748/1000</f>
        <v>0.026748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110.855/1000</f>
        <v>0.110855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627.279/1000</f>
        <v>3.627279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2.2/1000</f>
        <v>0.0022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523/1000</f>
        <v>0.001523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523/1000</f>
        <v>0.001523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2.2/1000</f>
        <v>0.0022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.85/1000</f>
        <v>0.00085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20.3/1000</f>
        <v>0.0203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10/1000</f>
        <v>0.01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.85/1000</f>
        <v>0.00085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17/1000</f>
        <v>0.00117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.85/1000</f>
        <v>0.00085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1.68/1000</f>
        <v>0.00168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1/1000</f>
        <v>0.001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.92/1000</f>
        <v>0.00092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2/1000</f>
        <v>0.002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3/1000</f>
        <v>0.003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397/1000</f>
        <v>0.000397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1.68/1000</f>
        <v>0.00168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/1000</f>
        <v>0.001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63/1000</f>
        <v>0.00063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6/1000</f>
        <v>0.0016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.5/1000</f>
        <v>0.0015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5.7/1000</f>
        <v>0.0057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7/1000</f>
        <v>0.0007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8/1000</f>
        <v>0.028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.398/1000</f>
        <v>0.000398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43/1000</f>
        <v>0.043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5/1000</f>
        <v>0.005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50/1000</f>
        <v>0.15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4.622551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N11" activeCellId="0" sqref="CN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2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1.91/1000</f>
        <v>0.01191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42/1000</f>
        <v>0.042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42/1000</f>
        <v>0.042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53/1000</f>
        <v>0.053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164/1000</f>
        <v>0.164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10.21/1000</f>
        <v>0.01021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34.398/1000</f>
        <v>0.034398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2206.28/1000</f>
        <v>2.20628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1.5/1000</f>
        <v>0.0015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654/1000</f>
        <v>0.001654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654/1000</f>
        <v>0.001654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1.5/1000</f>
        <v>0.0015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.67/1000</f>
        <v>0.00067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15.04/1000</f>
        <v>0.01504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9/1000</f>
        <v>0.009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.67/1000</f>
        <v>0.00067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0.93/1000</f>
        <v>0.00093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.67/1000</f>
        <v>0.00067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1.33/1000</f>
        <v>0.00133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.8/1000</f>
        <v>0.0008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.73/1000</f>
        <v>0.00073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1.6/1000</f>
        <v>0.0016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1.6/1000</f>
        <v>0.0016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383/1000</f>
        <v>0.000383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1.33/1000</f>
        <v>0.00133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0.8/1000</f>
        <v>0.0008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52/1000</f>
        <v>0.00052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1/1000</f>
        <v>0.0011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/1000</f>
        <v>0.001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4/1000</f>
        <v>0.004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5/1000</f>
        <v>0.0005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6/1000</f>
        <v>0.026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.15/1000</f>
        <v>0.00015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33/1000</f>
        <v>0.033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4/1000</f>
        <v>0.004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45/1000</f>
        <v>0.145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2.820929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N11" activeCellId="0" sqref="CN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3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6.045/1000</f>
        <v>0.006045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8/1000</f>
        <v>0.008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4/1000</f>
        <v>0.004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0/1000</f>
        <v>0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0/1000</f>
        <v>0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0.028/1000</f>
        <v>2.8E-005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0/1000</f>
        <v>0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698.057/1000</f>
        <v>0.698057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0.7/1000</f>
        <v>0.0007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0.85/1000</f>
        <v>0.00085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0.85/1000</f>
        <v>0.00085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0.7/1000</f>
        <v>0.000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/1000</f>
        <v>0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4.18/1000</f>
        <v>0.00418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2/1000</f>
        <v>0.002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/1000</f>
        <v>0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0/1000</f>
        <v>0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/1000</f>
        <v>0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0/1000</f>
        <v>0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/1000</f>
        <v>0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/1000</f>
        <v>0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1/1000</f>
        <v>0.001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1/1000</f>
        <v>0.001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103/1000</f>
        <v>0.000103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0/1000</f>
        <v>0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0.8/1000</f>
        <v>0.0008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33/1000</f>
        <v>0.00033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0/1000</f>
        <v>0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0.2/1000</f>
        <v>0.0002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1.3/1000</f>
        <v>0.0013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2/1000</f>
        <v>0.0002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6/1000</f>
        <v>0.026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.063/1000</f>
        <v>6.3E-005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18/1000</f>
        <v>0.018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3/1000</f>
        <v>0.003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35/1000</f>
        <v>0.135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0.912406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N11" activeCellId="0" sqref="CN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4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0.948/1000</f>
        <v>0.000948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4/1000</f>
        <v>0.004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4/1000</f>
        <v>0.004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0/1000</f>
        <v>0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0/1000</f>
        <v>0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0.405/1000</f>
        <v>0.000405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0/1000</f>
        <v>0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534.783/1000</f>
        <v>0.534783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0.3/1000</f>
        <v>0.0003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0/1000</f>
        <v>0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0/1000</f>
        <v>0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0.3/1000</f>
        <v>0.0003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/1000</f>
        <v>0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0/1000</f>
        <v>0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0/1000</f>
        <v>0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/1000</f>
        <v>0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0/1000</f>
        <v>0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/1000</f>
        <v>0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0/1000</f>
        <v>0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/1000</f>
        <v>0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/1000</f>
        <v>0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0/1000</f>
        <v>0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0/1000</f>
        <v>0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/1000</f>
        <v>0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0/1000</f>
        <v>0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0.5/1000</f>
        <v>0.0005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17/1000</f>
        <v>0.00017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0/1000</f>
        <v>0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0.1/1000</f>
        <v>0.0001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0.65/1000</f>
        <v>0.00065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/1000</f>
        <v>0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5/1000</f>
        <v>0.025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9/1000</f>
        <v>0.009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1/1000</f>
        <v>0.001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20/1000</f>
        <v>0.12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0.701156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N11" activeCellId="0" sqref="CN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5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.831/1000</f>
        <v>0.001831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0/1000</f>
        <v>0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4/1000</f>
        <v>0.004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0/1000</f>
        <v>0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0/1000</f>
        <v>0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0.062/1000</f>
        <v>6.2E-005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0/1000</f>
        <v>0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407.867/1000</f>
        <v>0.407867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0.3/1000</f>
        <v>0.0003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0/1000</f>
        <v>0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0/1000</f>
        <v>0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0.3/1000</f>
        <v>0.0003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/1000</f>
        <v>0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1.47/1000</f>
        <v>0.00147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0/1000</f>
        <v>0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/1000</f>
        <v>0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0/1000</f>
        <v>0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/1000</f>
        <v>0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0/1000</f>
        <v>0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/1000</f>
        <v>0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/1000</f>
        <v>0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0/1000</f>
        <v>0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0/1000</f>
        <v>0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/1000</f>
        <v>0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0/1000</f>
        <v>0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0.5/1000</f>
        <v>0.0005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17/1000</f>
        <v>0.00017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0/1000</f>
        <v>0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0.1/1000</f>
        <v>0.0001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0.65/1000</f>
        <v>0.00065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/1000</f>
        <v>0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5/1000</f>
        <v>0.025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9/1000</f>
        <v>0.009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1/1000</f>
        <v>0.001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20/1000</f>
        <v>0.12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0.57225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N11" activeCellId="0" sqref="CN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6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.056/1000</f>
        <v>0.001056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4/1000</f>
        <v>0.004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4/1000</f>
        <v>0.004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0/1000</f>
        <v>0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0/1000</f>
        <v>0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0.071/1000</f>
        <v>7.1E-005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0/1000</f>
        <v>0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22.954/1000</f>
        <v>0.322954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0.4/1000</f>
        <v>0.0004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0/1000</f>
        <v>0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0/1000</f>
        <v>0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0.4/1000</f>
        <v>0.0004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/1000</f>
        <v>0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0/1000</f>
        <v>0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0/1000</f>
        <v>0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/1000</f>
        <v>0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0/1000</f>
        <v>0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/1000</f>
        <v>0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0/1000</f>
        <v>0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/1000</f>
        <v>0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/1000</f>
        <v>0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0/1000</f>
        <v>0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0/1000</f>
        <v>0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/1000</f>
        <v>0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0/1000</f>
        <v>0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0.5/1000</f>
        <v>0.0005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19/1000</f>
        <v>0.00019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0/1000</f>
        <v>0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0.1/1000</f>
        <v>0.0001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0.65/1000</f>
        <v>0.00065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/1000</f>
        <v>0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5/1000</f>
        <v>0.025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9/1000</f>
        <v>0.009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1/1000</f>
        <v>0.001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20/1000</f>
        <v>0.12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0.489321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N11" activeCellId="0" sqref="CN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7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2.054/1000</f>
        <v>0.002054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19/1000</f>
        <v>0.019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9/1000</f>
        <v>0.009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0/1000</f>
        <v>0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0/1000</f>
        <v>0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0.039/1000</f>
        <v>3.9E-005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0/1000</f>
        <v>0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524.806/1000</f>
        <v>0.524806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0.8/1000</f>
        <v>0.0008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0/1000</f>
        <v>0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0/1000</f>
        <v>0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0.8/1000</f>
        <v>0.0008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/1000</f>
        <v>0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4.25/1000</f>
        <v>0.00425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2/1000</f>
        <v>0.002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/1000</f>
        <v>0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0/1000</f>
        <v>0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/1000</f>
        <v>0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0/1000</f>
        <v>0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/1000</f>
        <v>0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/1000</f>
        <v>0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0.6/1000</f>
        <v>0.0006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0.2/1000</f>
        <v>0.0002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/1000</f>
        <v>0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0/1000</f>
        <v>0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0.9/1000</f>
        <v>0.0009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3/1000</f>
        <v>0.0003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0/1000</f>
        <v>0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0.2/1000</f>
        <v>0.0002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1.3/1000</f>
        <v>0.0013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/1000</f>
        <v>0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5/1000</f>
        <v>0.025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15/1000</f>
        <v>0.015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3/1000</f>
        <v>0.003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23/1000</f>
        <v>0.123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0.732249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2:21Z</cp:lastPrinted>
  <dcterms:modified xsi:type="dcterms:W3CDTF">2019-12-10T10:21:44Z</dcterms:modified>
  <cp:revision>0</cp:revision>
  <dc:subject/>
  <dc:title/>
</cp:coreProperties>
</file>