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" sheetId="13" state="visible" r:id="rId14"/>
  </sheets>
  <definedNames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2" name="_xlnm.Print_Area" vbProcedure="false">год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0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0 года</t>
  </si>
  <si>
    <t xml:space="preserve">на март 2020 года</t>
  </si>
  <si>
    <t xml:space="preserve">на апрель 2020 года</t>
  </si>
  <si>
    <t xml:space="preserve">на май 2020 года</t>
  </si>
  <si>
    <t xml:space="preserve">на июнь 2020 года</t>
  </si>
  <si>
    <t xml:space="preserve">на июль 2020 года</t>
  </si>
  <si>
    <t xml:space="preserve">на август 2020 года</t>
  </si>
  <si>
    <t xml:space="preserve">на сентябрь 2020 года</t>
  </si>
  <si>
    <t xml:space="preserve">на октябрь 2020 года</t>
  </si>
  <si>
    <t xml:space="preserve">на ноябрь 2020 года</t>
  </si>
  <si>
    <t xml:space="preserve">на декабрь 2020 года</t>
  </si>
  <si>
    <t xml:space="preserve">на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04.87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17.102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80.16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3.31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85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015.30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251.73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64.89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22.4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0.58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6.6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2906.29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95.735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94.9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70.27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5.48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7.5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151.0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06.67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23.2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41.7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9.42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0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74.06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24008.63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2418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f aca="false">январь!AV18+февраль!AV18+март!AV18+апрель!AV18+май!AV18+июнь!AV18+июль!AV18+август!AV18+сентябрь!AV18+октябрь!AV18+ноябрь!AV18+декабрь!AV18</f>
        <v>3408.16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f aca="false">январь!AV19+февраль!AV19+март!AV19+апрель!AV19+май!AV19+июнь!AV19+июль!AV19+август!AV19+сентябрь!AV19+октябрь!AV19+ноябрь!AV19+декабрь!AV19</f>
        <v>331.47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55.5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6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851.98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27.59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17.65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97.00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9.04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1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54.4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27.27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6.36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60.53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0.60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765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22.5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206.28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164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267.55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32.06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6.02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2820.92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698.05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6.2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2.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696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912.40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34.783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3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701.15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407.86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1.36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72.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22.9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1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0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89.3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24.806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4.34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.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3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732.24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2-10T10:26:01Z</dcterms:modified>
  <cp:revision>0</cp:revision>
  <dc:subject/>
  <dc:title/>
</cp:coreProperties>
</file>