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январь" sheetId="1" state="visible" r:id="rId2"/>
    <sheet name="февраль" sheetId="2" state="visible" r:id="rId3"/>
    <sheet name="март" sheetId="3" state="visible" r:id="rId4"/>
    <sheet name="апрель" sheetId="4" state="visible" r:id="rId5"/>
    <sheet name="май" sheetId="5" state="visible" r:id="rId6"/>
    <sheet name="июнь" sheetId="6" state="visible" r:id="rId7"/>
    <sheet name="июль" sheetId="7" state="visible" r:id="rId8"/>
    <sheet name="август" sheetId="8" state="visible" r:id="rId9"/>
    <sheet name="сентябрь" sheetId="9" state="visible" r:id="rId10"/>
    <sheet name="октябрь" sheetId="10" state="visible" r:id="rId11"/>
    <sheet name="ноябрь" sheetId="11" state="visible" r:id="rId12"/>
    <sheet name="декабрь" sheetId="12" state="visible" r:id="rId13"/>
    <sheet name="год" sheetId="13" state="visible" r:id="rId14"/>
  </sheets>
  <definedNames>
    <definedName function="false" hidden="false" localSheetId="7" name="_xlnm.Print_Area" vbProcedure="false">август!$A$1:$DA$23</definedName>
    <definedName function="false" hidden="false" localSheetId="3" name="_xlnm.Print_Area" vbProcedure="false">апрель!$A$1:$DA$23</definedName>
    <definedName function="false" hidden="false" localSheetId="12" name="_xlnm.Print_Area" vbProcedure="false">год!$A$1:$DA$23</definedName>
    <definedName function="false" hidden="false" localSheetId="11" name="_xlnm.Print_Area" vbProcedure="false">декабрь!$A$1:$DA$23</definedName>
    <definedName function="false" hidden="false" localSheetId="6" name="_xlnm.Print_Area" vbProcedure="false">июль!$A$1:$DA$23</definedName>
    <definedName function="false" hidden="false" localSheetId="5" name="_xlnm.Print_Area" vbProcedure="false">июнь!$A$1:$DA$23</definedName>
    <definedName function="false" hidden="false" localSheetId="4" name="_xlnm.Print_Area" vbProcedure="false">май!$A$1:$DA$23</definedName>
    <definedName function="false" hidden="false" localSheetId="2" name="_xlnm.Print_Area" vbProcedure="false">март!$A$1:$DA$23</definedName>
    <definedName function="false" hidden="false" localSheetId="10" name="_xlnm.Print_Area" vbProcedure="false">ноябрь!$A$1:$DA$23</definedName>
    <definedName function="false" hidden="false" localSheetId="9" name="_xlnm.Print_Area" vbProcedure="false">октябрь!$A$1:$DA$23</definedName>
    <definedName function="false" hidden="false" localSheetId="8" name="_xlnm.Print_Area" vbProcedure="false">сентябрь!$A$1:$DA$23</definedName>
    <definedName function="false" hidden="false" localSheetId="1" name="_xlnm.Print_Area" vbProcedure="false">февраль!$A$1:$DA$23</definedName>
    <definedName function="false" hidden="false" localSheetId="0" name="_xlnm.Print_Area" vbProcedure="false">январь!$A$1:$D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32">
  <si>
    <t xml:space="preserve">Приложение № 4</t>
  </si>
  <si>
    <t xml:space="preserve">к приказу ФАС России
от 18.01.2019 № 38/19</t>
  </si>
  <si>
    <t xml:space="preserve">Форма 7</t>
  </si>
  <si>
    <t xml:space="preserve">Информация о наличии (отсутствии) технической возможности доступа 
к регулируемым услугам по транспортировке газа по газораспределительным сетям 
(с детализацией по группам газопотребления)</t>
  </si>
  <si>
    <t xml:space="preserve">ЗАО "Радугаэнерго"</t>
  </si>
  <si>
    <t xml:space="preserve">на январь 2019 года</t>
  </si>
  <si>
    <t xml:space="preserve">(наименование субъекта естественной монополии)</t>
  </si>
  <si>
    <t xml:space="preserve">Группа потребления</t>
  </si>
  <si>
    <r>
      <rPr>
        <sz val="9"/>
        <rFont val="Times New Roman"/>
        <family val="1"/>
        <charset val="204"/>
      </rPr>
      <t xml:space="preserve">Объемы газа в соответствии с поступивши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  <charset val="204"/>
      </rPr>
      <t xml:space="preserve">Объемы газа в соответствии 
с удовлетворенны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Дифференцированный тариф всего, в том числе: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5 группа</t>
  </si>
  <si>
    <t xml:space="preserve">6 группа</t>
  </si>
  <si>
    <t xml:space="preserve">7 группа</t>
  </si>
  <si>
    <t xml:space="preserve">8 группа (население)</t>
  </si>
  <si>
    <t xml:space="preserve">Транзитный тариф</t>
  </si>
  <si>
    <t xml:space="preserve">Итого:</t>
  </si>
  <si>
    <t xml:space="preserve">на февраль 2019 года</t>
  </si>
  <si>
    <t xml:space="preserve">на март 2019 года</t>
  </si>
  <si>
    <t xml:space="preserve">на апрель 2019 года</t>
  </si>
  <si>
    <t xml:space="preserve">на май 2019 года</t>
  </si>
  <si>
    <t xml:space="preserve">на июнь 2019 года</t>
  </si>
  <si>
    <t xml:space="preserve">на июль 2019 года</t>
  </si>
  <si>
    <t xml:space="preserve">на август 2019 года</t>
  </si>
  <si>
    <t xml:space="preserve">на сентябрь 2019 года</t>
  </si>
  <si>
    <t xml:space="preserve">на октябрь 2019 года</t>
  </si>
  <si>
    <t xml:space="preserve">на ноябрь 2019 года</t>
  </si>
  <si>
    <t xml:space="preserve">на декабрь 2019 г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AO27" activeCellId="0" sqref="AO27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5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6" t="n">
        <v>3704.87</v>
      </c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517.102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4" t="n">
        <v>580.165</v>
      </c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4" t="n">
        <v>53.314</v>
      </c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6" t="n">
        <v>9.85</v>
      </c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6" t="n">
        <v>150</v>
      </c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4" t="n">
        <f aca="false">SUM(AV14:BX22)</f>
        <v>5015.301</v>
      </c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V16" activeCellId="0" sqref="AV16:BX16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29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6" t="n">
        <v>2251.73</v>
      </c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164.893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6" t="n">
        <v>322.47</v>
      </c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6" t="n">
        <v>30.586</v>
      </c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6" t="n">
        <v>6.618</v>
      </c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6" t="n">
        <v>130</v>
      </c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6" t="n">
        <f aca="false">SUM(AV14:BX22)</f>
        <v>2906.297</v>
      </c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V23" activeCellId="0" sqref="AV23:BX23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30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3095.735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394.987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6" t="n">
        <v>470.271</v>
      </c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6" t="n">
        <v>45.484</v>
      </c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6" t="n">
        <v>7.548</v>
      </c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6" t="n">
        <v>137</v>
      </c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6" t="n">
        <f aca="false">SUM(AV14:BX22)</f>
        <v>4151.025</v>
      </c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V17" activeCellId="0" sqref="AV17:BX17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31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3106.678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6" t="n">
        <v>423.2</v>
      </c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6" t="n">
        <v>541.727</v>
      </c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6" t="n">
        <v>49.424</v>
      </c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6" t="n">
        <v>8.039</v>
      </c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6" t="n">
        <v>145</v>
      </c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6" t="n">
        <f aca="false">SUM(AV14:BX22)</f>
        <v>4274.068</v>
      </c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V23" activeCellId="0" sqref="AV23:BX23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31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f aca="false">январь!AV16+февраль!AV16+март!AV16+апрель!AV16+май!AV16+июнь!AV16+июль!AV16+август!AV16+сентябрь!AV16+октябрь!AV16+ноябрь!AV16+декабрь!AV16</f>
        <v>24008.638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f aca="false">январь!AV17+февраль!AV17+март!AV17+апрель!AV17+май!AV17+июнь!AV17+июль!AV17+август!AV17+сентябрь!AV17+октябрь!AV17+ноябрь!AV17+декабрь!AV17</f>
        <v>2418.203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4" t="n">
        <f aca="false">январь!AV18+февраль!AV18+март!AV18+апрель!AV18+май!AV18+июнь!AV18+июль!AV18+август!AV18+сентябрь!AV18+октябрь!AV18+ноябрь!AV18+декабрь!AV18</f>
        <v>3408.169</v>
      </c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4" t="n">
        <f aca="false">январь!AV19+февраль!AV19+март!AV19+апрель!AV19+май!AV19+июнь!AV19+июль!AV19+август!AV19+сентябрь!AV19+октябрь!AV19+ноябрь!AV19+декабрь!AV19</f>
        <v>331.476</v>
      </c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4" t="n">
        <f aca="false">январь!AV20+февраль!AV20+март!AV20+апрель!AV20+май!AV20+июнь!AV20+июль!AV20+август!AV20+сентябрь!AV20+октябрь!AV20+ноябрь!AV20+декабрь!AV20</f>
        <v>55.501</v>
      </c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6" t="n">
        <f aca="false">январь!AV21+февраль!AV21+март!AV21+апрель!AV21+май!AV21+июнь!AV21+июль!AV21+август!AV21+сентябрь!AV21+октябрь!AV21+ноябрь!AV21+декабрь!AV21</f>
        <v>1630</v>
      </c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6" t="n">
        <f aca="false">SUM(AV14:BX22)</f>
        <v>31851.987</v>
      </c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M27" activeCellId="0" sqref="CM27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21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3527.599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417.655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6" t="n">
        <v>497.004</v>
      </c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4" t="n">
        <v>49.044</v>
      </c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4" t="n">
        <v>8.132</v>
      </c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6" t="n">
        <v>155</v>
      </c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4" t="n">
        <f aca="false">SUM(AV14:BX22)</f>
        <v>4654.434</v>
      </c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V23" activeCellId="0" sqref="AV23:BX23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22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3627.279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336.366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6" t="n">
        <v>460.535</v>
      </c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4" t="n">
        <v>40.606</v>
      </c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4" t="n">
        <v>7.765</v>
      </c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6" t="n">
        <v>150</v>
      </c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4" t="n">
        <f aca="false">SUM(AV14:BX22)</f>
        <v>4622.551</v>
      </c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V17" activeCellId="0" sqref="AV17:BX17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23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6" t="n">
        <v>2206.28</v>
      </c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6" t="n">
        <v>164</v>
      </c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6" t="n">
        <v>267.558</v>
      </c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4" t="n">
        <v>32.068</v>
      </c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4" t="n">
        <v>6.023</v>
      </c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6" t="n">
        <v>145</v>
      </c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4" t="n">
        <f aca="false">SUM(AV14:BX22)</f>
        <v>2820.929</v>
      </c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V23" activeCellId="0" sqref="AV23:BX23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24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698.057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0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6" t="n">
        <v>66.253</v>
      </c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6" t="n">
        <v>12.4</v>
      </c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4" t="n">
        <v>0.696</v>
      </c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6" t="n">
        <v>135</v>
      </c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4" t="n">
        <f aca="false">SUM(AV14:BX22)</f>
        <v>912.406</v>
      </c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V20" activeCellId="0" sqref="AV20:BX20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25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534.783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0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6" t="n">
        <v>43.353</v>
      </c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6" t="n">
        <v>2.85</v>
      </c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6" t="n">
        <v>0.17</v>
      </c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6" t="n">
        <v>120</v>
      </c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4" t="n">
        <f aca="false">SUM(AV14:BX22)</f>
        <v>701.156</v>
      </c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V23" activeCellId="0" sqref="AV23:BX23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26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407.867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0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6" t="n">
        <v>41.363</v>
      </c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6" t="n">
        <v>2.85</v>
      </c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6" t="n">
        <v>0.17</v>
      </c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6" t="n">
        <v>120</v>
      </c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6" t="n">
        <f aca="false">SUM(AV14:BX22)</f>
        <v>572.25</v>
      </c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V23" activeCellId="0" sqref="AV23:BX23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27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322.954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0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6" t="n">
        <v>43.127</v>
      </c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6" t="n">
        <v>3.05</v>
      </c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6" t="n">
        <v>0.19</v>
      </c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6" t="n">
        <v>120</v>
      </c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6" t="n">
        <f aca="false">SUM(AV14:BX22)</f>
        <v>489.321</v>
      </c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V23" activeCellId="0" sqref="AV23:BX23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28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524.806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0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6" t="n">
        <v>74.343</v>
      </c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6" t="n">
        <v>9.8</v>
      </c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6" t="n">
        <v>0.3</v>
      </c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6" t="n">
        <v>123</v>
      </c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6" t="n">
        <f aca="false">SUM(AV14:BX22)</f>
        <v>732.249</v>
      </c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Bobeshko</cp:lastModifiedBy>
  <cp:lastPrinted>2019-02-07T11:38:22Z</cp:lastPrinted>
  <dcterms:modified xsi:type="dcterms:W3CDTF">2019-02-14T11:14:28Z</dcterms:modified>
  <cp:revision>0</cp:revision>
  <dc:subject/>
  <dc:title/>
</cp:coreProperties>
</file>