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дека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C53" activeCellId="0" sqref="CC53:DA5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6.742/1000</f>
        <v>0.016742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5/1000</f>
        <v>0.06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8.166/1000</f>
        <v>0.138166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23.2/1000</f>
        <v>0.423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5.158/1000</f>
        <v>0.025158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33.161/1000</f>
        <v>0.133161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106.678/1000</f>
        <v>3.106678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567/1000</f>
        <v>0.00156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567/1000</f>
        <v>0.00156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92/1000</f>
        <v>0.00092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8.5/1000</f>
        <v>0.028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92/1000</f>
        <v>0.00092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9/1000</f>
        <v>0.0012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92/1000</f>
        <v>0.00092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82/1000</f>
        <v>0.0018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9/1000</f>
        <v>0.0010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/1000</f>
        <v>0.001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.2/1000</f>
        <v>0.0032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.4/1000</f>
        <v>0.003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29/1000</f>
        <v>0.000429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82/1000</f>
        <v>0.0018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7/1000</f>
        <v>0.0006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45/1000</f>
        <v>0.0064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8/1000</f>
        <v>0.04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45/1000</f>
        <v>0.14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274068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1-11T11:33:11Z</dcterms:modified>
  <cp:revision>0</cp:revision>
  <dc:subject/>
  <dc:title/>
</cp:coreProperties>
</file>