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декабр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D29" activeCellId="0" sqref="CD2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106.678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423.2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41.72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49.42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8.03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274.068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19-11-11T12:00:58Z</dcterms:modified>
  <cp:revision>0</cp:revision>
  <dc:subject/>
  <dc:title/>
</cp:coreProperties>
</file>