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ноябрь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095.735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394.98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70.271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45.48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7.54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37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151.025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19-10-10T05:31:36Z</dcterms:modified>
  <cp:revision>0</cp:revision>
  <dc:subject/>
  <dc:title/>
</cp:coreProperties>
</file>