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ноя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52" activeCellId="0" sqref="CC52:DA5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8.24/1000</f>
        <v>0.0182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28.955/1000</f>
        <v>0.1289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394.987/1000</f>
        <v>0.394987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19.47/1000</f>
        <v>0.019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00.506/1000</f>
        <v>0.100506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095.735/1000</f>
        <v>3.095735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5/1000</f>
        <v>0.0025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462/1000</f>
        <v>0.00146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462/1000</f>
        <v>0.00146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5/1000</f>
        <v>0.0025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9.1/1000</f>
        <v>0.0191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3/1000</f>
        <v>0.013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2.6/1000</f>
        <v>0.0026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408/1000</f>
        <v>0.00040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2/1000</f>
        <v>0.0012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1/1000</f>
        <v>0.00061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/1000</f>
        <v>0.006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9/1000</f>
        <v>0.029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3/1000</f>
        <v>0.043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5/1000</f>
        <v>0.005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7/1000</f>
        <v>0.137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15102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10-10T05:26:36Z</dcterms:modified>
  <cp:revision>0</cp:revision>
  <dc:subject/>
  <dc:title/>
</cp:coreProperties>
</file>