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октя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16" activeCellId="0" sqref="AV16:BX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2251.73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64.89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22.4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0.58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6.6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2906.29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09-10T05:40:07Z</dcterms:modified>
  <cp:revision>0</cp:revision>
  <dc:subject/>
  <dc:title/>
</cp:coreProperties>
</file>