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октябр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D17" activeCellId="0" sqref="ED17:FE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4.54/1000</f>
        <v>0.01454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50/1000</f>
        <v>0.05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8/1000</f>
        <v>0.048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53.834/1000</f>
        <v>0.053834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164.893/1000</f>
        <v>0.164893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8.639/1000</f>
        <v>0.008639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72.257/1000</f>
        <v>0.072257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2251.73/1000</f>
        <v>2.25173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1.5/1000</f>
        <v>0.0015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033/1000</f>
        <v>0.001033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033/1000</f>
        <v>0.001033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1.5/1000</f>
        <v>0.0015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1/1000</f>
        <v>0.00081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12.2/1000</f>
        <v>0.0122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7/1000</f>
        <v>0.007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1/1000</f>
        <v>0.00081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12/1000</f>
        <v>0.00112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1/1000</f>
        <v>0.00081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61/1000</f>
        <v>0.00161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.96/1000</f>
        <v>0.00096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88/1000</f>
        <v>0.00088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1/1000</f>
        <v>0.001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1.7/1000</f>
        <v>0.0017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228/1000</f>
        <v>0.000228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61/1000</f>
        <v>0.00161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5/1000</f>
        <v>0.001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5/1000</f>
        <v>0.0005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1/1000</f>
        <v>0.0011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/1000</f>
        <v>0.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4/1000</f>
        <v>0.004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5/1000</f>
        <v>0.000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8/1000</f>
        <v>0.028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35/1000</f>
        <v>0.035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5/1000</f>
        <v>0.005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30/1000</f>
        <v>0.13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2.906297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09-10T05:38:44Z</dcterms:modified>
  <cp:revision>0</cp:revision>
  <dc:subject/>
  <dc:title/>
</cp:coreProperties>
</file>