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сентябрь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H31" activeCellId="0" sqref="DH3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524.806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74.34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9.8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3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3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732.249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19-08-02T05:15:12Z</dcterms:modified>
  <cp:revision>0</cp:revision>
  <dc:subject/>
  <dc:title/>
</cp:coreProperties>
</file>