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сентяб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C53" activeCellId="0" sqref="CC53:DA5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.054/1000</f>
        <v>0.002054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19/1000</f>
        <v>0.019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9/1000</f>
        <v>0.009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39/1000</f>
        <v>3.9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524.806/1000</f>
        <v>0.524806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8/1000</f>
        <v>0.0008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8/1000</f>
        <v>0.0008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4.25/1000</f>
        <v>0.00425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2/1000</f>
        <v>0.002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.6/1000</f>
        <v>0.0006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.2/1000</f>
        <v>0.0002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9/1000</f>
        <v>0.0009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3/1000</f>
        <v>0.000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2/1000</f>
        <v>0.0002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1.3/1000</f>
        <v>0.001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15/1000</f>
        <v>0.01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3/1000</f>
        <v>0.003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3/1000</f>
        <v>0.123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732249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2:21Z</cp:lastPrinted>
  <dcterms:modified xsi:type="dcterms:W3CDTF">2019-08-02T05:13:33Z</dcterms:modified>
  <cp:revision>0</cp:revision>
  <dc:subject/>
  <dc:title/>
</cp:coreProperties>
</file>