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август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53" activeCellId="0" sqref="CC53:DA5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056/1000</f>
        <v>0.00105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71/1000</f>
        <v>7.1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22.954/1000</f>
        <v>0.322954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4/1000</f>
        <v>0.000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4/1000</f>
        <v>0.000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9/1000</f>
        <v>0.0001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48932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7-09T05:42:30Z</dcterms:modified>
  <cp:revision>0</cp:revision>
  <dc:subject/>
  <dc:title/>
</cp:coreProperties>
</file>