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июл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X16" activeCellId="0" sqref="DX1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407.867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0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1.363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6" t="n">
        <v>2.85</v>
      </c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6" t="n">
        <v>0.17</v>
      </c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20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6" t="n">
        <f aca="false">SUM(AV14:BX22)</f>
        <v>572.25</v>
      </c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8:22Z</cp:lastPrinted>
  <dcterms:modified xsi:type="dcterms:W3CDTF">2019-06-10T11:41:38Z</dcterms:modified>
  <cp:revision>0</cp:revision>
  <dc:subject/>
  <dc:title/>
</cp:coreProperties>
</file>