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definedNames>
    <definedName function="false" hidden="false" localSheetId="0" name="_xlnm.Print_Area" vbProcedure="false">июл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июл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C53" activeCellId="0" sqref="CC53:DA5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1.831/1000</f>
        <v>0.001831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0/1000</f>
        <v>0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4/1000</f>
        <v>0.004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0/1000</f>
        <v>0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0/1000</f>
        <v>0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0.062/1000</f>
        <v>6.2E-005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0/1000</f>
        <v>0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407.867/1000</f>
        <v>0.407867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0.3/1000</f>
        <v>0.0003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0/1000</f>
        <v>0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0/1000</f>
        <v>0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0.3/1000</f>
        <v>0.0003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/1000</f>
        <v>0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1.47/1000</f>
        <v>0.00147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0/1000</f>
        <v>0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/1000</f>
        <v>0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0/1000</f>
        <v>0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/1000</f>
        <v>0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0/1000</f>
        <v>0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0/1000</f>
        <v>0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/1000</f>
        <v>0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0/1000</f>
        <v>0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0/1000</f>
        <v>0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/1000</f>
        <v>0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0/1000</f>
        <v>0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0.5/1000</f>
        <v>0.0005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17/1000</f>
        <v>0.00017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0/1000</f>
        <v>0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0.1/1000</f>
        <v>0.0001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0.65/1000</f>
        <v>0.00065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/1000</f>
        <v>0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5/1000</f>
        <v>0.025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/1000</f>
        <v>0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9/1000</f>
        <v>0.009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1/1000</f>
        <v>0.001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20/1000</f>
        <v>0.12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0.57225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2:21Z</cp:lastPrinted>
  <dcterms:modified xsi:type="dcterms:W3CDTF">2019-06-10T11:02:38Z</dcterms:modified>
  <cp:revision>0</cp:revision>
  <dc:subject/>
  <dc:title/>
</cp:coreProperties>
</file>