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июн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C53" activeCellId="0" sqref="CC53:DA5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0.948/1000</f>
        <v>0.000948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4/1000</f>
        <v>0.004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405/1000</f>
        <v>0.0004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534.783/1000</f>
        <v>0.534783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0/1000</f>
        <v>0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701156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5-13T10:24:18Z</dcterms:modified>
  <cp:revision>0</cp:revision>
  <dc:subject/>
  <dc:title/>
</cp:coreProperties>
</file>