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июнь 2019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V20" activeCellId="0" sqref="AV20:BX20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534.783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43.353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2.85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0.17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2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701.156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Bobeshko</cp:lastModifiedBy>
  <cp:lastPrinted>2019-02-07T11:38:22Z</cp:lastPrinted>
  <dcterms:modified xsi:type="dcterms:W3CDTF">2019-05-13T10:27:48Z</dcterms:modified>
  <cp:revision>0</cp:revision>
  <dc:subject/>
  <dc:title/>
</cp:coreProperties>
</file>