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май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V23" activeCellId="0" sqref="AV23:BX2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698.05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66.25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12.4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0.696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3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912.406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4-08T12:04:10Z</dcterms:modified>
  <cp:revision>0</cp:revision>
  <dc:subject/>
  <dc:title/>
</cp:coreProperties>
</file>