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май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B17" activeCellId="0" sqref="DB17:EC1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6.045/1000</f>
        <v>0.006045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8/1000</f>
        <v>0.008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28/1000</f>
        <v>2.8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698.057/1000</f>
        <v>0.69805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7/1000</f>
        <v>0.0007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.85/1000</f>
        <v>0.00085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.85/1000</f>
        <v>0.00085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7/1000</f>
        <v>0.0007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4.18/1000</f>
        <v>0.00418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2/1000</f>
        <v>0.002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1/1000</f>
        <v>0.001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1/1000</f>
        <v>0.001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103/1000</f>
        <v>0.000103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8/1000</f>
        <v>0.0008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33/1000</f>
        <v>0.00033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2/1000</f>
        <v>0.0002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1.3/1000</f>
        <v>0.001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2/1000</f>
        <v>0.0002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6/1000</f>
        <v>0.026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063/1000</f>
        <v>6.3E-005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18/1000</f>
        <v>0.018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3/1000</f>
        <v>0.003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35/1000</f>
        <v>0.13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912406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2:21Z</cp:lastPrinted>
  <dcterms:modified xsi:type="dcterms:W3CDTF">2019-04-08T12:00:31Z</dcterms:modified>
  <cp:revision>0</cp:revision>
  <dc:subject/>
  <dc:title/>
</cp:coreProperties>
</file>