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март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C17" activeCellId="0" sqref="CC17:DA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5.816/1000</f>
        <v>0.015816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54/1000</f>
        <v>0.054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2/1000</f>
        <v>0.05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09.816/1000</f>
        <v>0.109816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336.366/1000</f>
        <v>0.336366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26.748/1000</f>
        <v>0.026748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10.855/1000</f>
        <v>0.110855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627.279/1000</f>
        <v>3.627279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2/1000</f>
        <v>0.0022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523/1000</f>
        <v>0.001523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523/1000</f>
        <v>0.001523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2/1000</f>
        <v>0.0022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5/1000</f>
        <v>0.00085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0.3/1000</f>
        <v>0.0203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0/1000</f>
        <v>0.01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5/1000</f>
        <v>0.00085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17/1000</f>
        <v>0.00117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5/1000</f>
        <v>0.00085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68/1000</f>
        <v>0.00168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/1000</f>
        <v>0.001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92/1000</f>
        <v>0.00092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2/1000</f>
        <v>0.002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3/1000</f>
        <v>0.003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397/1000</f>
        <v>0.000397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68/1000</f>
        <v>0.00168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/1000</f>
        <v>0.001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3/1000</f>
        <v>0.00063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6/1000</f>
        <v>0.0016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5/1000</f>
        <v>0.0015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5.7/1000</f>
        <v>0.0057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7/1000</f>
        <v>0.0007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8/1000</f>
        <v>0.028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.398/1000</f>
        <v>0.000398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3/1000</f>
        <v>0.043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5/1000</f>
        <v>0.005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50/1000</f>
        <v>0.1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4.622551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2:21Z</cp:lastPrinted>
  <dcterms:modified xsi:type="dcterms:W3CDTF">2019-02-14T11:32:54Z</dcterms:modified>
  <cp:revision>0</cp:revision>
  <dc:subject/>
  <dc:title/>
</cp:coreProperties>
</file>