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F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1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февраль</t>
  </si>
  <si>
    <t xml:space="preserve">21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Шаповал Л.А.</t>
  </si>
  <si>
    <t xml:space="preserve">Антонов Н.И.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N11" activeCellId="0" sqref="CN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2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29" t="n">
        <v>0.020422</v>
      </c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2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29" t="n">
        <f aca="false">60/1000</f>
        <v>0.06</v>
      </c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2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29" t="n">
        <f aca="false">52/1000</f>
        <v>0.052</v>
      </c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2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29" t="n">
        <f aca="false">136.355/1000</f>
        <v>0.136355</v>
      </c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2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29" t="n">
        <f aca="false">417.655/1000</f>
        <v>0.417655</v>
      </c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2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29" t="n">
        <f aca="false">99.065/1000</f>
        <v>0.099065</v>
      </c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2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5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 t="s">
        <v>5</v>
      </c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31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29" t="n">
        <f aca="false">3527.599/1000</f>
        <v>3.527599</v>
      </c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2" customFormat="true" ht="27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32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33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4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29" t="n">
        <f aca="false">2.4/1000</f>
        <v>0.0024</v>
      </c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2" customFormat="true" ht="16.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5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4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29" t="n">
        <f aca="false">1.942/1000</f>
        <v>0.001942</v>
      </c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2" customFormat="true" ht="30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4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29" t="n">
        <f aca="false">1.942/1000</f>
        <v>0.001942</v>
      </c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2" customFormat="true" ht="16.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4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29" t="n">
        <f aca="false">2.4/1000</f>
        <v>0.0024</v>
      </c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2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3" t="s">
        <v>38</v>
      </c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0" t="s">
        <v>39</v>
      </c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40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29" t="n">
        <f aca="false">0.87/1000</f>
        <v>0.00087</v>
      </c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2" customFormat="true" ht="30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0" t="s">
        <v>41</v>
      </c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 t="s">
        <v>42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22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29" t="n">
        <f aca="false">25.26/1000</f>
        <v>0.02526</v>
      </c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2" customFormat="true" ht="29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3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4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34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29" t="n">
        <f aca="false">14/1000</f>
        <v>0.014</v>
      </c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2" customFormat="true" ht="16.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0" t="s">
        <v>46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40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29" t="n">
        <f aca="false">0.87/1000</f>
        <v>0.00087</v>
      </c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2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3" t="s">
        <v>38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0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29" t="n">
        <f aca="false">1.2/1000</f>
        <v>0.0012</v>
      </c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2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3" t="s">
        <v>48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0" t="s">
        <v>49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0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29" t="n">
        <f aca="false">0.87/1000</f>
        <v>0.00087</v>
      </c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2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3" t="s">
        <v>50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0" t="s">
        <v>51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34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29" t="n">
        <f aca="false">1.73/1000</f>
        <v>0.00173</v>
      </c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2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3" t="s">
        <v>38</v>
      </c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40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29" t="n">
        <f aca="false">1.03/1000</f>
        <v>0.00103</v>
      </c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2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3" t="s">
        <v>50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0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29" t="n">
        <f aca="false">0.94/1000</f>
        <v>0.00094</v>
      </c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2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3" t="s">
        <v>54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0" t="s">
        <v>55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34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29" t="n">
        <f aca="false">3/1000</f>
        <v>0.003</v>
      </c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2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3" t="s">
        <v>56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4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29" t="n">
        <f aca="false">3/1000</f>
        <v>0.003</v>
      </c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2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3" t="s">
        <v>38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0" t="s">
        <v>57</v>
      </c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40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29" t="n">
        <f aca="false">0.641/1000</f>
        <v>0.000641</v>
      </c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</row>
    <row r="40" s="32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3" t="s">
        <v>58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0" t="s">
        <v>59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34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29" t="n">
        <f aca="false">1.73/1000</f>
        <v>0.00173</v>
      </c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32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3" t="s">
        <v>60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0" t="s">
        <v>61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4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29" t="n">
        <f aca="false">1.3/1000</f>
        <v>0.0013</v>
      </c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2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3" t="s">
        <v>60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40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29" t="n">
        <f aca="false">0.69/1000</f>
        <v>0.00069</v>
      </c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</row>
    <row r="43" s="32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3" t="s">
        <v>38</v>
      </c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0" t="s">
        <v>62</v>
      </c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34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29" t="n">
        <f aca="false">1.7/1000</f>
        <v>0.0017</v>
      </c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32" customFormat="true" ht="39.7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0" t="s">
        <v>63</v>
      </c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 t="s">
        <v>64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4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29" t="n">
        <f aca="false">1.6/1000</f>
        <v>0.0016</v>
      </c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2" customFormat="true" ht="16.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3" t="s">
        <v>65</v>
      </c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0" t="s">
        <v>66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4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29" t="n">
        <f aca="false">6.3/1000</f>
        <v>0.0063</v>
      </c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2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3" t="s">
        <v>38</v>
      </c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40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29" t="n">
        <f aca="false">0.75/1000</f>
        <v>0.00075</v>
      </c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2" customFormat="true" ht="45.7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0" t="s">
        <v>68</v>
      </c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 t="s">
        <v>69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22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29" t="n">
        <v>0.084</v>
      </c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2" customFormat="true" ht="24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3" t="s">
        <v>70</v>
      </c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0" t="s">
        <v>71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40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29" t="n">
        <f aca="false">0.271/1000</f>
        <v>0.000271</v>
      </c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2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3" t="s">
        <v>38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0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29" t="n">
        <v>0.0016</v>
      </c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2" customFormat="true" ht="24.7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3" t="s">
        <v>38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0" t="s">
        <v>73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34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29" t="n">
        <v>0.014074</v>
      </c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2" customFormat="true" ht="32.2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4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 t="s">
        <v>75</v>
      </c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22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29" t="n">
        <v>0.037</v>
      </c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2" customFormat="true" ht="36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40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29" t="n">
        <v>0.001</v>
      </c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2" customFormat="true" ht="52.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0" t="s">
        <v>77</v>
      </c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 t="s">
        <v>78</v>
      </c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1" t="s">
        <v>79</v>
      </c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29" t="n">
        <f aca="false">155/1000</f>
        <v>0.155</v>
      </c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  <row r="54" s="32" customFormat="true" ht="16.5" hidden="false" customHeight="true" outlineLevel="0" collapsed="false">
      <c r="A54" s="29" t="s">
        <v>80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29" t="n">
        <f aca="false">SUM(CC17:DA53)</f>
        <v>4.682206</v>
      </c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 t="n">
        <f aca="false">SUM(DB17:EC53)</f>
        <v>0</v>
      </c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 t="n">
        <f aca="false">SUM(ED17:FE53)</f>
        <v>0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</row>
  </sheetData>
  <mergeCells count="283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2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AQ23:BJ23"/>
    <mergeCell ref="BK23:CB23"/>
    <mergeCell ref="CC23:DA23"/>
    <mergeCell ref="DB23:EC23"/>
    <mergeCell ref="ED23:FE23"/>
    <mergeCell ref="A24:U24"/>
    <mergeCell ref="V24:AP24"/>
    <mergeCell ref="AQ24:BJ27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8"/>
    <mergeCell ref="BK37:CB37"/>
    <mergeCell ref="CC37:DA37"/>
    <mergeCell ref="DB37:EC37"/>
    <mergeCell ref="ED37:FE37"/>
    <mergeCell ref="A38:U38"/>
    <mergeCell ref="V38:AP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2"/>
    <mergeCell ref="BK41:CB41"/>
    <mergeCell ref="CC41:DA41"/>
    <mergeCell ref="DB41:EC41"/>
    <mergeCell ref="ED41:FE41"/>
    <mergeCell ref="A42:U42"/>
    <mergeCell ref="V42:AP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0"/>
    <mergeCell ref="BK50:CB50"/>
    <mergeCell ref="CC50:DA50"/>
    <mergeCell ref="DB50:EC50"/>
    <mergeCell ref="ED50:FE50"/>
    <mergeCell ref="A51:U51"/>
    <mergeCell ref="V51:AP51"/>
    <mergeCell ref="AQ51:BJ52"/>
    <mergeCell ref="BK51:CB51"/>
    <mergeCell ref="CC51:DA51"/>
    <mergeCell ref="DB51:EC51"/>
    <mergeCell ref="ED51:FE51"/>
    <mergeCell ref="A52:U52"/>
    <mergeCell ref="V52:AP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21-01-11T06:14:15Z</dcterms:modified>
  <cp:revision>0</cp:revision>
  <dc:subject/>
  <dc:title/>
</cp:coreProperties>
</file>