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февраль 2020 года </t>
  </si>
  <si>
    <t xml:space="preserve">(предварительные показатели)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Q25" activeCellId="0" sqref="DQ2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0" customFormat="true" ht="15.75" hidden="false" customHeight="false" outlineLevel="0" collapsed="false">
      <c r="O9" s="13" t="s">
        <v>6</v>
      </c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5" customFormat="true" ht="11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O10" s="16" t="s">
        <v>7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2" s="19" customFormat="true" ht="39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8" t="s">
        <v>9</v>
      </c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 t="s">
        <v>10</v>
      </c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s="22" customFormat="true" ht="12.75" hidden="false" customHeight="true" outlineLevel="0" collapsed="false">
      <c r="A13" s="20" t="n">
        <v>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1" t="n">
        <v>2</v>
      </c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 t="n">
        <v>3</v>
      </c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6" customFormat="true" ht="12.75" hidden="false" customHeight="true" outlineLevel="0" collapsed="false">
      <c r="A14" s="23"/>
      <c r="B14" s="24" t="s">
        <v>11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3"/>
      <c r="B15" s="24" t="s">
        <v>12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5" t="n">
        <v>0</v>
      </c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3"/>
      <c r="B16" s="24" t="s">
        <v>13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5" t="n">
        <v>0</v>
      </c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3"/>
      <c r="B17" s="24" t="s">
        <v>14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5" t="n">
        <v>3527.599</v>
      </c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3"/>
      <c r="B18" s="24" t="s">
        <v>15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5" t="n">
        <v>417.655</v>
      </c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s="26" customFormat="true" ht="12.75" hidden="false" customHeight="true" outlineLevel="0" collapsed="false">
      <c r="A19" s="23"/>
      <c r="B19" s="24" t="s">
        <v>16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7" t="n">
        <v>497.004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</row>
    <row r="20" s="26" customFormat="true" ht="12.75" hidden="false" customHeight="true" outlineLevel="0" collapsed="false">
      <c r="A20" s="23"/>
      <c r="B20" s="24" t="s">
        <v>1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5" t="n">
        <v>49.044</v>
      </c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3"/>
      <c r="B21" s="24" t="s">
        <v>18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5" t="n">
        <v>8.132</v>
      </c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3"/>
      <c r="B22" s="24" t="s">
        <v>19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7" t="n">
        <v>155</v>
      </c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</row>
    <row r="23" s="26" customFormat="true" ht="12.75" hidden="false" customHeight="true" outlineLevel="0" collapsed="false">
      <c r="A23" s="23"/>
      <c r="B23" s="24" t="s">
        <v>20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5" t="n">
        <v>0</v>
      </c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s="26" customFormat="true" ht="12.75" hidden="false" customHeight="true" outlineLevel="0" collapsed="false">
      <c r="A24" s="23"/>
      <c r="B24" s="24" t="s">
        <v>21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5" t="n">
        <f aca="false">SUM(AV15:BX23)</f>
        <v>4654.434</v>
      </c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</sheetData>
  <mergeCells count="44">
    <mergeCell ref="CE2:DA2"/>
    <mergeCell ref="A7:DA7"/>
    <mergeCell ref="O8:BW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0-01-10T12:01:56Z</dcterms:modified>
  <cp:revision>0</cp:revision>
  <dc:subject/>
  <dc:title/>
</cp:coreProperties>
</file>