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февраль</t>
  </si>
  <si>
    <t xml:space="preserve">20</t>
  </si>
  <si>
    <t xml:space="preserve"> года (предварительные показатели)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R11" activeCellId="0" sqref="CR1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20.477/1000</f>
        <v>0.020477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0/1000</f>
        <v>0.06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2/1000</f>
        <v>0.052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36.355/1000</f>
        <v>0.136355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417.655/1000</f>
        <v>0.417655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29.847/1000</f>
        <v>0.029847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99.065/1000</f>
        <v>0.099065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527.599/1000</f>
        <v>3.527599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4/1000</f>
        <v>0.0024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942/1000</f>
        <v>0.001942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942/1000</f>
        <v>0.001942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4/1000</f>
        <v>0.0024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7/1000</f>
        <v>0.00087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5.26/1000</f>
        <v>0.02526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4/1000</f>
        <v>0.014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7/1000</f>
        <v>0.00087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2/1000</f>
        <v>0.0012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7/1000</f>
        <v>0.00087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73/1000</f>
        <v>0.00173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03/1000</f>
        <v>0.00103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94/1000</f>
        <v>0.00094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/1000</f>
        <v>0.003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3/1000</f>
        <v>0.003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641/1000</f>
        <v>0.000641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73/1000</f>
        <v>0.00173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3/1000</f>
        <v>0.0013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9/1000</f>
        <v>0.00069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7/1000</f>
        <v>0.0017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6/1000</f>
        <v>0.0016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.3/1000</f>
        <v>0.0063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75/1000</f>
        <v>0.00075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8/1000</f>
        <v>0.028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.271/1000</f>
        <v>0.000271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6/1000</f>
        <v>0.046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6/1000</f>
        <v>0.006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55/1000</f>
        <v>0.15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4.654434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20-01-10T11:59:17Z</dcterms:modified>
  <cp:revision>0</cp:revision>
  <dc:subject/>
  <dc:title/>
</cp:coreProperties>
</file>