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F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январь</t>
  </si>
  <si>
    <t xml:space="preserve">20</t>
  </si>
  <si>
    <t xml:space="preserve"> года (предварительные показатели)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R11" activeCellId="0" sqref="CR1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20.471/1000</f>
        <v>0.020471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67/1000</f>
        <v>0.067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57/1000</f>
        <v>0.057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168.822/1000</f>
        <v>0.168822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517.102/1000</f>
        <v>0.517102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31.783/1000</f>
        <v>0.031783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128.009/1000</f>
        <v>0.128009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3704.87/1000</f>
        <v>3.70487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2.7/1000</f>
        <v>0.0027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1.957/1000</f>
        <v>0.001957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1.957/1000</f>
        <v>0.001957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2.7/1000</f>
        <v>0.002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1.01/1000</f>
        <v>0.00101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27.08/1000</f>
        <v>0.02708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14/1000</f>
        <v>0.014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1.01/1000</f>
        <v>0.00101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1.39/1000</f>
        <v>0.00139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1.01/1000</f>
        <v>0.00101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2/1000</f>
        <v>0.002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1.19/1000</f>
        <v>0.00119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1.09/1000</f>
        <v>0.00109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3/1000</f>
        <v>0.003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4/1000</f>
        <v>0.004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.618/1000</f>
        <v>0.000618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2/1000</f>
        <v>0.002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1.5/1000</f>
        <v>0.0015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72/1000</f>
        <v>0.00072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1.9/1000</f>
        <v>0.0019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1.8/1000</f>
        <v>0.0018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6.8/1000</f>
        <v>0.0068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.8/1000</f>
        <v>0.0008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30/1000</f>
        <v>0.03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1.012/1000</f>
        <v>0.001012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50/1000</f>
        <v>0.05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7/1000</f>
        <v>0.007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50/1000</f>
        <v>0.15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5.015301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2:21Z</cp:lastPrinted>
  <dcterms:modified xsi:type="dcterms:W3CDTF">2019-12-25T05:34:24Z</dcterms:modified>
  <cp:revision>0</cp:revision>
  <dc:subject/>
  <dc:title/>
</cp:coreProperties>
</file>