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январ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57" activeCellId="0" sqref="AS57:AT5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1/1000</f>
        <v>0.02047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7/1000</f>
        <v>0.067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7/1000</f>
        <v>0.057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68.822/1000</f>
        <v>0.168822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517.102/1000</f>
        <v>0.517102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31.783/1000</f>
        <v>0.031783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128.009/1000</f>
        <v>0.128009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704.87/1000</f>
        <v>3.7048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7/1000</f>
        <v>0.002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57/1000</f>
        <v>0.001957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57/1000</f>
        <v>0.001957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7/1000</f>
        <v>0.002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1.01/1000</f>
        <v>0.00101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7.08/1000</f>
        <v>0.0270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1.01/1000</f>
        <v>0.00101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39/1000</f>
        <v>0.00139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1.01/1000</f>
        <v>0.00101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2/1000</f>
        <v>0.002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19/1000</f>
        <v>0.00119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1.09/1000</f>
        <v>0.00109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4/1000</f>
        <v>0.004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18/1000</f>
        <v>0.000618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2/1000</f>
        <v>0.002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5/1000</f>
        <v>0.001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72/1000</f>
        <v>0.00072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9/1000</f>
        <v>0.0019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8/1000</f>
        <v>0.0018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8/1000</f>
        <v>0.0068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8/1000</f>
        <v>0.0008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30/1000</f>
        <v>0.03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1.012/1000</f>
        <v>0.001012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50/1000</f>
        <v>0.05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7/1000</f>
        <v>0.007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0/1000</f>
        <v>0.1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5.015301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2-14T11:28:33Z</dcterms:modified>
  <cp:revision>0</cp:revision>
  <dc:subject/>
  <dc:title/>
</cp:coreProperties>
</file>