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январ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O27" activeCellId="0" sqref="AO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6" t="n">
        <v>3704.87</v>
      </c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517.102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4" t="n">
        <v>580.165</v>
      </c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53.31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9.85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5015.301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2-14T11:29:50Z</dcterms:modified>
  <cp:revision>0</cp:revision>
  <dc:subject/>
  <dc:title/>
</cp:coreProperties>
</file>