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на 2022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D30" activeCellId="0" sqref="ED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8.304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4.3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0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1.95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3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724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8.304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2-01-03T07:35:20Z</cp:lastPrinted>
  <dcterms:modified xsi:type="dcterms:W3CDTF">2022-01-03T07:35:23Z</dcterms:modified>
  <cp:revision>0</cp:revision>
  <dc:subject/>
  <dc:title/>
</cp:coreProperties>
</file>