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F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на</t>
  </si>
  <si>
    <t xml:space="preserve">20</t>
  </si>
  <si>
    <t xml:space="preserve"> год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7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база</t>
  </si>
  <si>
    <t xml:space="preserve">ИП Комаров В.Ю.</t>
  </si>
  <si>
    <t xml:space="preserve">автостоянка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ООО "Владимирский стандарт"</t>
  </si>
  <si>
    <t xml:space="preserve">водогрейная котельнаякотельная</t>
  </si>
  <si>
    <t xml:space="preserve">квартиры</t>
  </si>
  <si>
    <t xml:space="preserve">ООО "Строительная фирма Спектр"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EG81" activeCellId="0" sqref="EG8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O10" s="10" t="s">
        <v>7</v>
      </c>
      <c r="BQ10" s="11" t="s">
        <v>8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</row>
    <row r="11" s="21" customFormat="true" ht="11.25" hidden="false" customHeight="false" outlineLevel="0" collapsed="false">
      <c r="BR11" s="22" t="s">
        <v>11</v>
      </c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5" customFormat="true" ht="11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25" customFormat="true" ht="11.25" hidden="false" customHeight="false" outlineLevel="0" collapsed="false"/>
    <row r="15" s="27" customFormat="true" ht="37.5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s">
        <v>13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s">
        <v>14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s">
        <v>15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s">
        <v>16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s">
        <v>17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s">
        <v>18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9" customFormat="true" ht="12" hidden="false" customHeight="fals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 t="n">
        <v>2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n">
        <v>3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 t="n">
        <v>4</v>
      </c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 t="n">
        <v>5</v>
      </c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 t="n">
        <v>6</v>
      </c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7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3" customFormat="true" ht="72" hidden="false" customHeight="true" outlineLevel="0" collapsed="false">
      <c r="A17" s="30" t="s">
        <v>1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 t="s">
        <v>20</v>
      </c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 t="s">
        <v>21</v>
      </c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2" t="s">
        <v>22</v>
      </c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0" t="n">
        <v>0.128051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19606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0.00844499999999999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3" customFormat="true" ht="141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1" t="s">
        <v>23</v>
      </c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 t="s">
        <v>24</v>
      </c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2" t="s">
        <v>22</v>
      </c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0" t="n">
        <v>0.433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v>0.326296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106704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3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1" t="s">
        <v>25</v>
      </c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 t="s">
        <v>25</v>
      </c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2" t="s">
        <v>22</v>
      </c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0" t="n">
        <v>0.385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304414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08058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3" customFormat="true" ht="40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1" t="s">
        <v>26</v>
      </c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 t="s">
        <v>27</v>
      </c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 t="s">
        <v>22</v>
      </c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0" t="n">
        <v>0.788948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v>0.466603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322345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3" customFormat="true" ht="30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 t="s">
        <v>28</v>
      </c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2" t="s">
        <v>29</v>
      </c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0" t="n">
        <v>2.418203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1.363051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055152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3" customFormat="tru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 t="s">
        <v>30</v>
      </c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 t="s">
        <v>22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0" t="n">
        <v>0.678251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v>0.483185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195066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3" customFormat="true" ht="16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1" t="s">
        <v>5</v>
      </c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 t="s">
        <v>5</v>
      </c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2" t="s">
        <v>31</v>
      </c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0" t="n">
        <v>24.008638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v>20.57839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3.430242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3" customFormat="true" ht="27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1" t="s">
        <v>32</v>
      </c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 t="s">
        <v>33</v>
      </c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2" t="s">
        <v>34</v>
      </c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0" t="n">
        <v>0.018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3.424/1000</f>
        <v>0.003424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.01457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3" customFormat="true" ht="27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2" t="s">
        <v>35</v>
      </c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0" t="n">
        <v>0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1.809/1000</f>
        <v>0.001809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-0.001809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3" customFormat="true" ht="16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1" t="s">
        <v>36</v>
      </c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 t="s">
        <v>34</v>
      </c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0" t="n">
        <f aca="false">11.988/1000</f>
        <v>0.011988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1.934/1000</f>
        <v>0.001934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10054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3" customFormat="true" ht="16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2" t="s">
        <v>35</v>
      </c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0" t="n"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642/1000</f>
        <v>0.000642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-0.000642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3" customFormat="true" ht="30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1" t="s">
        <v>37</v>
      </c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2" t="s">
        <v>34</v>
      </c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0" t="n">
        <f aca="false">11.988/1000</f>
        <v>0.011988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10.726/1000</f>
        <v>0.010726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1262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3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1" t="s">
        <v>38</v>
      </c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2" t="s">
        <v>34</v>
      </c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0" t="n">
        <v>0.018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11.424/1000</f>
        <v>0.011424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657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3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4" t="s">
        <v>39</v>
      </c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1" t="s">
        <v>40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 t="s">
        <v>35</v>
      </c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0" t="n">
        <v>0.006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1.977/1000</f>
        <v>0.001977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4023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3" customFormat="true" ht="30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1" t="s">
        <v>41</v>
      </c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 t="s">
        <v>42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2" t="s">
        <v>22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0" t="n">
        <v>0.1514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v>0.109348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42052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3" customFormat="true" ht="29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 t="s">
        <v>43</v>
      </c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 t="s">
        <v>44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 t="s">
        <v>34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0" t="n">
        <v>0.084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70.607/1000</f>
        <v>0.070607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13393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3" customFormat="tru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4" t="s">
        <v>45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1" t="s">
        <v>46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2" t="s">
        <v>35</v>
      </c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0" t="n">
        <f aca="false">6/1000</f>
        <v>0.006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3.042/1000</f>
        <v>0.003042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2958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3" customFormat="true" ht="16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4" t="s">
        <v>3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1" t="s">
        <v>47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2" t="s">
        <v>35</v>
      </c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0" t="n">
        <f aca="false">8.3/1000</f>
        <v>0.008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.327/1000</f>
        <v>0.001327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06973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3" customFormat="true" ht="16.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4" t="s">
        <v>48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1" t="s">
        <v>49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2" t="s">
        <v>35</v>
      </c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0" t="n">
        <f aca="false">6/1000</f>
        <v>0.00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3.464/1000</f>
        <v>0.003464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2536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3" customFormat="true" ht="16.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4" t="s">
        <v>50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1" t="s">
        <v>51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2" t="s">
        <v>34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0" t="n">
        <f aca="false">11.9/1000</f>
        <v>0.011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5.799/1000</f>
        <v>0.005799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6101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3" customFormat="true" ht="16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2" t="s">
        <v>35</v>
      </c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0" t="n"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1.059/1000</f>
        <v>0.001059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-0.001059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3" customFormat="true" ht="16.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4" t="s">
        <v>39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1" t="s">
        <v>52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 t="s">
        <v>35</v>
      </c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0" t="n">
        <f aca="false">7.1/1000</f>
        <v>0.0071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2.252/1000</f>
        <v>0.002252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4848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3" customFormat="true" ht="16.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4" t="s">
        <v>50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1" t="s">
        <v>53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2" t="s">
        <v>35</v>
      </c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0" t="n">
        <f aca="false">6.5/1000</f>
        <v>0.006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1.734/1000</f>
        <v>0.001734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4766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3" customFormat="true" ht="16.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4" t="s">
        <v>54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1" t="s">
        <v>55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2" t="s">
        <v>22</v>
      </c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0" t="n">
        <v>0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11.063/1000</f>
        <v>0.011063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-0.011063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3" customFormat="true" ht="16.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2" t="s">
        <v>34</v>
      </c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0" t="n"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7.687/1000</f>
        <v>0.007687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-0.007687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3" customFormat="true" ht="16.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4" t="s">
        <v>56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 t="s">
        <v>34</v>
      </c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0" t="n">
        <f aca="false">18.4/1000</f>
        <v>0.0184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14.133/1000</f>
        <v>0.014133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4267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3" customFormat="true" ht="16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4" t="s">
        <v>57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2" t="s">
        <v>34</v>
      </c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0" t="n">
        <f aca="false">20.5/1000</f>
        <v>0.020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15.637/1000</f>
        <v>0.015637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4863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3" customFormat="true" ht="16.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 t="s">
        <v>35</v>
      </c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0" t="n">
        <f aca="false">3.207/1000</f>
        <v>0.003207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2.445/1000</f>
        <v>0.002445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0762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3" customFormat="true" ht="16.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4" t="s">
        <v>59</v>
      </c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1" t="s">
        <v>60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2" t="s">
        <v>34</v>
      </c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0" t="n">
        <f aca="false">11.9/1000</f>
        <v>0.011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f aca="false">3.546/1000</f>
        <v>0.003546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08354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3" customFormat="true" ht="16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 t="s">
        <v>35</v>
      </c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0" t="n">
        <v>0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0.645/1000</f>
        <v>0.000645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-0.000645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3" customFormat="true" ht="16.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4" t="s">
        <v>61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1" t="s">
        <v>62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 t="s">
        <v>34</v>
      </c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0" t="n">
        <f aca="false">12/1000</f>
        <v>0.01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f aca="false">4.956/1000</f>
        <v>0.004956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7044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3" customFormat="true" ht="16.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2" t="s">
        <v>35</v>
      </c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0" t="n"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1.094/1000</f>
        <v>0.001094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-0.001094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3" customFormat="true" ht="16.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4" t="s">
        <v>6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2" t="s">
        <v>35</v>
      </c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0" t="n">
        <f aca="false">5.5/1000</f>
        <v>0.005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3.466/1000</f>
        <v>0.003466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2034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3" customFormat="true" ht="16.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4" t="s">
        <v>39</v>
      </c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1" t="s">
        <v>63</v>
      </c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 t="s">
        <v>34</v>
      </c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0" t="n">
        <f aca="false">11/1000</f>
        <v>0.011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3.288/1000</f>
        <v>0.003288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7712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3" customFormat="true" ht="16.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2" t="s">
        <v>35</v>
      </c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0" t="n">
        <v>0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637/1000</f>
        <v>0.000637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-0.000637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3" customFormat="true" ht="39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1" t="s">
        <v>64</v>
      </c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 t="s">
        <v>65</v>
      </c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 t="s">
        <v>34</v>
      </c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0" t="n">
        <f aca="false">11/1000</f>
        <v>0.01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2.632/1000</f>
        <v>0.002632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8368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3" customFormat="true" ht="39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2" t="s">
        <v>35</v>
      </c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0" t="n"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65/1000</f>
        <v>0.00065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-0.00065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3" customFormat="true" ht="16.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4" t="s">
        <v>66</v>
      </c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1" t="s">
        <v>67</v>
      </c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 t="s">
        <v>34</v>
      </c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0" t="n">
        <f aca="false">43.8/1000</f>
        <v>0.0438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3.8/1000</f>
        <v>0.0038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4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3" customFormat="true" ht="16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2" t="s">
        <v>35</v>
      </c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0" t="n">
        <v>0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6/1000</f>
        <v>0.0006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-0.0006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3" customFormat="true" ht="16.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4" t="s">
        <v>39</v>
      </c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1" t="s">
        <v>68</v>
      </c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 t="s">
        <v>35</v>
      </c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0" t="n">
        <f aca="false">5/1000</f>
        <v>0.005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1.132/1000</f>
        <v>0.001132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3868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3" customFormat="true" ht="45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1" t="s">
        <v>23</v>
      </c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 t="s">
        <v>69</v>
      </c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 t="s">
        <v>22</v>
      </c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0" t="n">
        <f aca="false">1.0094</f>
        <v>1.009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v>0.542676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466724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3" customFormat="true" ht="45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1" t="s">
        <v>23</v>
      </c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 t="s">
        <v>29</v>
      </c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0" t="n"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 t="n">
        <v>0.742884</v>
      </c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-0.742884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3" customFormat="true" ht="45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1" t="s">
        <v>70</v>
      </c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2" t="s">
        <v>29</v>
      </c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0" t="n"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v>0.145224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-0.145224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3" customFormat="true" ht="24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4" t="s">
        <v>71</v>
      </c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1" t="s">
        <v>72</v>
      </c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2" t="s">
        <v>35</v>
      </c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0" t="n">
        <f aca="false">1.894/1000</f>
        <v>0.001894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 t="n">
        <f aca="false">6.95/1000</f>
        <v>0.00695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-0.005056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3" customFormat="true" ht="24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4" t="s">
        <v>39</v>
      </c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1" t="s">
        <v>73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2" t="s">
        <v>35</v>
      </c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0" t="n">
        <f aca="false">10/1000</f>
        <v>0.01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.199/1000</f>
        <v>0.002199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07801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3" customFormat="true" ht="24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4" t="s">
        <v>39</v>
      </c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1" t="s">
        <v>74</v>
      </c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 t="s">
        <v>34</v>
      </c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0" t="n">
        <f aca="false">87.964/1000</f>
        <v>0.08796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18.882/1000</f>
        <v>0.018882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69082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3" customFormat="true" ht="24.7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2" t="s">
        <v>35</v>
      </c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0" t="n">
        <v>0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 t="n">
        <f aca="false">0.43/1000</f>
        <v>0.00043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-0.00043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3" customFormat="true" ht="24.7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4" t="s">
        <v>75</v>
      </c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1" t="s">
        <v>76</v>
      </c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2" t="s">
        <v>34</v>
      </c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0" t="n"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f aca="false">0.209/1000</f>
        <v>0.000209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-0.000209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3" customFormat="true" ht="24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 t="s">
        <v>35</v>
      </c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0" t="n">
        <v>0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0.119/1000</f>
        <v>0.000119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-0.000119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3" customFormat="true" ht="24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4" t="s">
        <v>77</v>
      </c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1" t="s">
        <v>78</v>
      </c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2" t="s">
        <v>34</v>
      </c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0" t="n">
        <v>0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f aca="false">3.175/1000</f>
        <v>0.003175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-0.003175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3" customFormat="true" ht="24.7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1" t="s">
        <v>79</v>
      </c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 t="s">
        <v>34</v>
      </c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0" t="n">
        <v>0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1.858/1000</f>
        <v>0.001858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CC67-DB67</f>
        <v>-0.001858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3" customFormat="true" ht="32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1" t="s">
        <v>80</v>
      </c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 t="s">
        <v>81</v>
      </c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 t="s">
        <v>22</v>
      </c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0" t="n">
        <v>0.1935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54.952/1000</f>
        <v>0.054952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CC68-DB68</f>
        <v>0.138548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69" s="33" customFormat="true" ht="32.2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2" t="s">
        <v>34</v>
      </c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0" t="n">
        <v>0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 t="n">
        <f aca="false">15.379/1000</f>
        <v>0.015379</v>
      </c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 t="n">
        <f aca="false">CC69-DB69</f>
        <v>-0.015379</v>
      </c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</row>
    <row r="70" s="33" customFormat="true" ht="36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1" t="s">
        <v>82</v>
      </c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2" t="s">
        <v>35</v>
      </c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0" t="n">
        <f aca="false">6.5/1000</f>
        <v>0.0065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 t="n">
        <f aca="false">3.153/1000</f>
        <v>0.003153</v>
      </c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 t="n">
        <f aca="false">CC70-DB70</f>
        <v>0.003347</v>
      </c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</row>
    <row r="71" s="33" customFormat="true" ht="52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1" t="s">
        <v>83</v>
      </c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 t="s">
        <v>84</v>
      </c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2" t="s">
        <v>85</v>
      </c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0" t="n">
        <f aca="false">1.7</f>
        <v>1.7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 t="n">
        <v>1.790181</v>
      </c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 t="n">
        <f aca="false">CC71-DB71</f>
        <v>-0.0901810000000001</v>
      </c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</row>
    <row r="72" s="33" customFormat="true" ht="16.5" hidden="false" customHeight="true" outlineLevel="0" collapsed="false">
      <c r="A72" s="30" t="s">
        <v>86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0" t="n">
        <f aca="false">SUM(CC17:DA71)</f>
        <v>32.338832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 t="n">
        <f aca="false">SUM(DB17:EC71)</f>
        <v>27.277801</v>
      </c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 t="n">
        <f aca="false">SUM(ED17:FE71)</f>
        <v>5.061031</v>
      </c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</row>
  </sheetData>
  <mergeCells count="382">
    <mergeCell ref="EF1:FE1"/>
    <mergeCell ref="EF2:FE2"/>
    <mergeCell ref="A7:FE7"/>
    <mergeCell ref="CI8:EO8"/>
    <mergeCell ref="CI9:EO9"/>
    <mergeCell ref="BR10:CI10"/>
    <mergeCell ref="CJ10:CM10"/>
    <mergeCell ref="CN10:CQ10"/>
    <mergeCell ref="CW10:FE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2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AQ23:BJ23"/>
    <mergeCell ref="BK23:CB23"/>
    <mergeCell ref="CC23:DA23"/>
    <mergeCell ref="DB23:EC23"/>
    <mergeCell ref="ED23:FE23"/>
    <mergeCell ref="A24:U24"/>
    <mergeCell ref="V24:AP25"/>
    <mergeCell ref="AQ24:BJ29"/>
    <mergeCell ref="BK24:CB24"/>
    <mergeCell ref="CC24:DA24"/>
    <mergeCell ref="DB24:EC24"/>
    <mergeCell ref="ED24:FE24"/>
    <mergeCell ref="A25:U25"/>
    <mergeCell ref="BK25:CB25"/>
    <mergeCell ref="CC25:DA25"/>
    <mergeCell ref="DB25:EC25"/>
    <mergeCell ref="ED25:FE25"/>
    <mergeCell ref="A26:U26"/>
    <mergeCell ref="V26:AP27"/>
    <mergeCell ref="BK26:CB26"/>
    <mergeCell ref="CC26:DA26"/>
    <mergeCell ref="DB26:EC26"/>
    <mergeCell ref="ED26:FE26"/>
    <mergeCell ref="A27:U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7"/>
    <mergeCell ref="AQ36:BJ37"/>
    <mergeCell ref="BK36:CB36"/>
    <mergeCell ref="CC36:DA36"/>
    <mergeCell ref="DB36:EC36"/>
    <mergeCell ref="ED36:FE36"/>
    <mergeCell ref="A37:U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1"/>
    <mergeCell ref="AQ40:BJ43"/>
    <mergeCell ref="BK40:CB40"/>
    <mergeCell ref="CC40:DA40"/>
    <mergeCell ref="DB40:EC40"/>
    <mergeCell ref="ED40:FE40"/>
    <mergeCell ref="A41:U41"/>
    <mergeCell ref="BK41:CB41"/>
    <mergeCell ref="CC41:DA41"/>
    <mergeCell ref="DB41:EC41"/>
    <mergeCell ref="ED41:FE41"/>
    <mergeCell ref="A42:U42"/>
    <mergeCell ref="V42:AP42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6"/>
    <mergeCell ref="AQ45:BJ46"/>
    <mergeCell ref="BK45:CB45"/>
    <mergeCell ref="CC45:DA45"/>
    <mergeCell ref="DB45:EC45"/>
    <mergeCell ref="ED45:FE45"/>
    <mergeCell ref="A46:U46"/>
    <mergeCell ref="BK46:CB46"/>
    <mergeCell ref="CC46:DA46"/>
    <mergeCell ref="DB46:EC46"/>
    <mergeCell ref="ED46:FE46"/>
    <mergeCell ref="A47:U47"/>
    <mergeCell ref="V47:AP48"/>
    <mergeCell ref="AQ47:BJ49"/>
    <mergeCell ref="BK47:CB47"/>
    <mergeCell ref="CC47:DA47"/>
    <mergeCell ref="DB47:EC47"/>
    <mergeCell ref="ED47:FE47"/>
    <mergeCell ref="A48:U48"/>
    <mergeCell ref="BK48:CB48"/>
    <mergeCell ref="CC48:DA48"/>
    <mergeCell ref="DB48:EC48"/>
    <mergeCell ref="ED48:FE48"/>
    <mergeCell ref="A49:U49"/>
    <mergeCell ref="V49:AP49"/>
    <mergeCell ref="BK49:CB49"/>
    <mergeCell ref="CC49:DA49"/>
    <mergeCell ref="DB49:EC49"/>
    <mergeCell ref="ED49:FE49"/>
    <mergeCell ref="A50:U50"/>
    <mergeCell ref="V50:AP51"/>
    <mergeCell ref="AQ50:BJ51"/>
    <mergeCell ref="BK50:CB50"/>
    <mergeCell ref="CC50:DA50"/>
    <mergeCell ref="DB50:EC50"/>
    <mergeCell ref="ED50:FE50"/>
    <mergeCell ref="A51:U51"/>
    <mergeCell ref="BK51:CB51"/>
    <mergeCell ref="CC51:DA51"/>
    <mergeCell ref="DB51:EC51"/>
    <mergeCell ref="ED51:FE51"/>
    <mergeCell ref="A52:U52"/>
    <mergeCell ref="V52:AP53"/>
    <mergeCell ref="AQ52:BJ53"/>
    <mergeCell ref="BK52:CB52"/>
    <mergeCell ref="CC52:DA52"/>
    <mergeCell ref="DB52:EC52"/>
    <mergeCell ref="ED52:FE52"/>
    <mergeCell ref="A53:U53"/>
    <mergeCell ref="BK53:CB53"/>
    <mergeCell ref="CC53:DA53"/>
    <mergeCell ref="DB53:EC53"/>
    <mergeCell ref="ED53:FE53"/>
    <mergeCell ref="A54:U54"/>
    <mergeCell ref="V54:AP55"/>
    <mergeCell ref="AQ54:BJ55"/>
    <mergeCell ref="BK54:CB54"/>
    <mergeCell ref="CC54:DA54"/>
    <mergeCell ref="DB54:EC54"/>
    <mergeCell ref="ED54:FE54"/>
    <mergeCell ref="A55:U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9"/>
    <mergeCell ref="BK57:CB57"/>
    <mergeCell ref="CC57:DA57"/>
    <mergeCell ref="DB57:EC57"/>
    <mergeCell ref="ED57:FE57"/>
    <mergeCell ref="A58:U58"/>
    <mergeCell ref="V58:AP58"/>
    <mergeCell ref="BK58:CB58"/>
    <mergeCell ref="CC58:DA58"/>
    <mergeCell ref="DB58:EC58"/>
    <mergeCell ref="ED58:FE58"/>
    <mergeCell ref="A59:U59"/>
    <mergeCell ref="V59:AP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3"/>
    <mergeCell ref="AQ62:BJ63"/>
    <mergeCell ref="BK62:CB62"/>
    <mergeCell ref="CC62:DA62"/>
    <mergeCell ref="DB62:EC62"/>
    <mergeCell ref="ED62:FE62"/>
    <mergeCell ref="A63:U63"/>
    <mergeCell ref="BK63:CB63"/>
    <mergeCell ref="CC63:DA63"/>
    <mergeCell ref="DB63:EC63"/>
    <mergeCell ref="ED63:FE63"/>
    <mergeCell ref="A64:U64"/>
    <mergeCell ref="V64:AP65"/>
    <mergeCell ref="AQ64:BJ65"/>
    <mergeCell ref="BK64:CB64"/>
    <mergeCell ref="CC64:DA64"/>
    <mergeCell ref="DB64:EC64"/>
    <mergeCell ref="ED64:FE64"/>
    <mergeCell ref="A65:U65"/>
    <mergeCell ref="BK65:CB65"/>
    <mergeCell ref="CC65:DA65"/>
    <mergeCell ref="DB65:EC65"/>
    <mergeCell ref="ED65:FE65"/>
    <mergeCell ref="A66:U66"/>
    <mergeCell ref="V66:AP66"/>
    <mergeCell ref="AQ66:BJ67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9"/>
    <mergeCell ref="AQ68:BJ70"/>
    <mergeCell ref="BK68:CB68"/>
    <mergeCell ref="CC68:DA68"/>
    <mergeCell ref="DB68:EC68"/>
    <mergeCell ref="ED68:FE68"/>
    <mergeCell ref="A69:U69"/>
    <mergeCell ref="BK69:CB69"/>
    <mergeCell ref="CC69:DA69"/>
    <mergeCell ref="DB69:EC69"/>
    <mergeCell ref="ED69:FE69"/>
    <mergeCell ref="A70:U70"/>
    <mergeCell ref="V70:AP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21-03-09T08:28:17Z</dcterms:modified>
  <cp:revision>0</cp:revision>
  <dc:subject/>
  <dc:title/>
</cp:coreProperties>
</file>