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2020 год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Y24" activeCellId="0" sqref="BY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4008.63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0578.396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18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2251.159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767.5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2418.143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72.4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199.096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2.0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40.82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0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790.181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2338.832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SUM(BY14:DA22)</f>
        <v>27277.801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1-03-09T10:17:00Z</dcterms:modified>
  <cp:revision>0</cp:revision>
  <dc:subject/>
  <dc:title/>
</cp:coreProperties>
</file>