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2022 год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I29" activeCellId="0" sqref="EI2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2437.54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 t="n">
        <v>19618.425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276.7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3500.105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966.67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3212.714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527.04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 t="n">
        <v>265.43</v>
      </c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2.00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49.454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1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865.954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4004.9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 t="n">
        <f aca="false">SUM(BY14:DA22)</f>
        <v>28512.082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3-03-15T12:59:02Z</dcterms:modified>
  <cp:revision>0</cp:revision>
  <dc:subject/>
  <dc:title/>
</cp:coreProperties>
</file>