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F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3">
  <si>
    <t xml:space="preserve">Приложение № 4</t>
  </si>
  <si>
    <t xml:space="preserve">к приказу ФАС России
от 18.01.2019 № 38/19</t>
  </si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за</t>
  </si>
  <si>
    <t xml:space="preserve">22</t>
  </si>
  <si>
    <t xml:space="preserve"> год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-2 с.Спасское</t>
  </si>
  <si>
    <t xml:space="preserve">котельная больницы</t>
  </si>
  <si>
    <t xml:space="preserve">Государственное бюджетное учреждение здравоохранения "Городская больница ЗАТО г. Радужный Владимирской области"</t>
  </si>
  <si>
    <t xml:space="preserve">5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7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здание мини-котельной МДОУ ЦРР д/с № 5</t>
  </si>
  <si>
    <t xml:space="preserve">МБДОУ ЦРР Детский сад №5</t>
  </si>
  <si>
    <t xml:space="preserve">помещение котельной ДОУ № 4</t>
  </si>
  <si>
    <t xml:space="preserve">МБОУ СОШ № 1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котельная 2</t>
  </si>
  <si>
    <t xml:space="preserve">паровая котельная/водогрейная котельная</t>
  </si>
  <si>
    <t xml:space="preserve">квартиры</t>
  </si>
  <si>
    <t xml:space="preserve">ООО "Строительная фирма Спектр"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зона технического обслуживания (цех ТО)</t>
  </si>
  <si>
    <t xml:space="preserve">ООО "Метод"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здание для сушки древесины</t>
  </si>
  <si>
    <t xml:space="preserve">Шибанов А.А.</t>
  </si>
  <si>
    <t xml:space="preserve">ООО ИЦ "Теплосфера"</t>
  </si>
  <si>
    <t xml:space="preserve">БМК для теплоснабжения ГБУЗ "Городская больница ЗАТО г.Радужный"</t>
  </si>
  <si>
    <t xml:space="preserve">автозаправочная станция стационарного типа</t>
  </si>
  <si>
    <t xml:space="preserve">ИП Токарева В.Н.</t>
  </si>
  <si>
    <t xml:space="preserve">парк-отель "Жемчужина"</t>
  </si>
  <si>
    <t xml:space="preserve">ООО "Ревяки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8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Q94" activeCellId="0" sqref="BQ94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8</v>
      </c>
      <c r="CO10" s="18"/>
      <c r="CP10" s="18"/>
      <c r="CQ10" s="18"/>
      <c r="CR10" s="19" t="s">
        <v>9</v>
      </c>
      <c r="CV10" s="19"/>
      <c r="CW10" s="19"/>
      <c r="CX10" s="19"/>
    </row>
    <row r="11" s="20" customFormat="true" ht="11.25" hidden="false" customHeight="false" outlineLevel="0" collapsed="false">
      <c r="BR11" s="21" t="s">
        <v>10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0" customFormat="true" ht="11.2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</row>
    <row r="14" s="20" customFormat="true" ht="11.25" hidden="false" customHeight="false" outlineLevel="0" collapsed="false"/>
    <row r="15" s="24" customFormat="true" ht="37.5" hidden="false" customHeight="true" outlineLevel="0" collapsed="false">
      <c r="A15" s="23" t="s">
        <v>1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 t="s">
        <v>12</v>
      </c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 t="s">
        <v>13</v>
      </c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 t="s">
        <v>14</v>
      </c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 t="s">
        <v>15</v>
      </c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 t="s">
        <v>16</v>
      </c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s">
        <v>17</v>
      </c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6" customFormat="true" ht="12" hidden="false" customHeight="false" outlineLevel="0" collapsed="false">
      <c r="A16" s="25" t="n">
        <v>1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 t="n">
        <v>2</v>
      </c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 t="n">
        <v>3</v>
      </c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 t="n">
        <v>4</v>
      </c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 t="n">
        <v>5</v>
      </c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 t="n">
        <v>6</v>
      </c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 t="n">
        <v>7</v>
      </c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</row>
    <row r="17" s="31" customFormat="true" ht="103.5" hidden="false" customHeight="true" outlineLevel="0" collapsed="false">
      <c r="A17" s="27" t="s">
        <v>18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19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0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1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7" t="n">
        <v>0.127112</v>
      </c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30" t="n">
        <f aca="false">27.104/1000</f>
        <v>0.027104</v>
      </c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 t="n">
        <f aca="false">CC17-DB17</f>
        <v>0.100008</v>
      </c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</row>
    <row r="18" s="31" customFormat="true" ht="141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2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3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21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7" t="n">
        <v>0.433</v>
      </c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30" t="n">
        <v>0.364543</v>
      </c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 t="n">
        <f aca="false">CC18-DB18</f>
        <v>0.068457</v>
      </c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</row>
    <row r="19" s="31" customFormat="true" ht="16.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4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 t="s">
        <v>24</v>
      </c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1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7" t="n">
        <v>0.385</v>
      </c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30" t="n">
        <v>0.312048</v>
      </c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 t="n">
        <f aca="false">CC19-DB19</f>
        <v>0.072952</v>
      </c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</row>
    <row r="20" s="31" customFormat="true" ht="52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5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 t="s">
        <v>26</v>
      </c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27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7" t="n">
        <v>1.715</v>
      </c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30" t="n">
        <v>1.865954</v>
      </c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 t="n">
        <f aca="false">CC20-DB20</f>
        <v>-0.150954</v>
      </c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</row>
    <row r="21" s="31" customFormat="true" ht="40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28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29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1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7" t="n">
        <v>0.788948</v>
      </c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30" t="n">
        <v>0.541525</v>
      </c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 t="n">
        <f aca="false">CC21-DB21</f>
        <v>0.247423</v>
      </c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31" customFormat="true" ht="30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1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7" t="n">
        <v>2.418203</v>
      </c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30" t="n">
        <v>1.612642</v>
      </c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 t="n">
        <f aca="false">CC22-DB22</f>
        <v>0.805561</v>
      </c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2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21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7" t="n">
        <v>0.678251</v>
      </c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30" t="n">
        <v>0.530456</v>
      </c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 t="n">
        <f aca="false">CC23-DB23</f>
        <v>0.147795</v>
      </c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31" customFormat="true" ht="16.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5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 t="s">
        <v>5</v>
      </c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3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7" t="n">
        <v>32.43754</v>
      </c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30" t="n">
        <v>19.618425</v>
      </c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 t="n">
        <f aca="false">CC24-DB24</f>
        <v>12.819115</v>
      </c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31" customFormat="true" ht="27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4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 t="s">
        <v>35</v>
      </c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6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7" t="n">
        <v>0.018</v>
      </c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30" t="n">
        <f aca="false">6.664/1000</f>
        <v>0.006664</v>
      </c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 t="n">
        <f aca="false">CC25-DB25</f>
        <v>0.011336</v>
      </c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31" customFormat="true" ht="27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7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7" t="n">
        <v>0</v>
      </c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30" t="n">
        <f aca="false">1.595/1000</f>
        <v>0.001595</v>
      </c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 t="n">
        <f aca="false">CC26-DB26</f>
        <v>-0.001595</v>
      </c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  <row r="27" s="31" customFormat="true" ht="16.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8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36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7" t="n">
        <f aca="false">11.988/1000</f>
        <v>0.011988</v>
      </c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30" t="n">
        <f aca="false">2.384/1000</f>
        <v>0.002384</v>
      </c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 t="n">
        <f aca="false">CC27-DB27</f>
        <v>0.009604</v>
      </c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7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7" t="n">
        <v>0</v>
      </c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30" t="n">
        <f aca="false">0.692/1000</f>
        <v>0.000692</v>
      </c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 t="n">
        <f aca="false">CC28-DB28</f>
        <v>-0.000692</v>
      </c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</row>
    <row r="29" s="31" customFormat="true" ht="30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8" t="s">
        <v>39</v>
      </c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6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7" t="n">
        <v>0.011988</v>
      </c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30" t="n">
        <v>0.012499</v>
      </c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 t="n">
        <f aca="false">CC29-DB29</f>
        <v>-0.000510999999999999</v>
      </c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8" t="s">
        <v>40</v>
      </c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6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7" t="n">
        <v>0.018</v>
      </c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30" t="n">
        <v>0.012169</v>
      </c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 t="n">
        <f aca="false">CC30-DB30</f>
        <v>0.005831</v>
      </c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1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2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7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7" t="n">
        <f aca="false">6/1000</f>
        <v>0.006</v>
      </c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30" t="n">
        <f aca="false">2.679/1000</f>
        <v>0.002679</v>
      </c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 t="n">
        <f aca="false">CC31-DB31</f>
        <v>0.003321</v>
      </c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</row>
    <row r="32" s="31" customFormat="true" ht="30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8" t="s">
        <v>43</v>
      </c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 t="s">
        <v>44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21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7" t="n">
        <v>0.13915</v>
      </c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30" t="n">
        <v>0.133985</v>
      </c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 t="n">
        <f aca="false">CC32-DB32</f>
        <v>0.005165</v>
      </c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</row>
    <row r="33" s="31" customFormat="true" ht="29.2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8" t="s">
        <v>45</v>
      </c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 t="s">
        <v>46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6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7" t="n">
        <v>0.084</v>
      </c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30" t="n">
        <v>0.085285</v>
      </c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 t="n">
        <f aca="false">CC33-DB33</f>
        <v>-0.00128499999999999</v>
      </c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</row>
    <row r="34" s="31" customFormat="true" ht="16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32" t="s">
        <v>47</v>
      </c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28" t="s">
        <v>48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37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7" t="n">
        <f aca="false">6/1000</f>
        <v>0.006</v>
      </c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30" t="n">
        <f aca="false">3.965/1000</f>
        <v>0.003965</v>
      </c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 t="n">
        <f aca="false">CC34-DB34</f>
        <v>0.002035</v>
      </c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41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49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7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7" t="n">
        <f aca="false">8.3/1000</f>
        <v>0.0083</v>
      </c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30" t="n">
        <f aca="false">1.152/1000</f>
        <v>0.001152</v>
      </c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 t="n">
        <f aca="false">CC35-DB35</f>
        <v>0.007148</v>
      </c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0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 t="s">
        <v>51</v>
      </c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7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7" t="n">
        <f aca="false">6/1000</f>
        <v>0.006</v>
      </c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30" t="n">
        <f aca="false">4.507/1000</f>
        <v>0.004507</v>
      </c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 t="n">
        <f aca="false">CC36-DB36</f>
        <v>0.001493</v>
      </c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52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3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6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7" t="n">
        <f aca="false">11.9/1000</f>
        <v>0.0119</v>
      </c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30" t="n">
        <f aca="false">6.222/1000</f>
        <v>0.006222</v>
      </c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 t="n">
        <f aca="false">CC37-DB37</f>
        <v>0.005678</v>
      </c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7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7" t="n">
        <v>0</v>
      </c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30" t="n">
        <f aca="false">1.051/1000</f>
        <v>0.001051</v>
      </c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 t="n">
        <f aca="false">CC38-DB38</f>
        <v>-0.001051</v>
      </c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41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4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7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7" t="n">
        <f aca="false">7.1/1000</f>
        <v>0.0071</v>
      </c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30" t="n">
        <f aca="false">3.058/1000</f>
        <v>0.003058</v>
      </c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 t="n">
        <f aca="false">CC39-DB39</f>
        <v>0.004042</v>
      </c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2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 t="s">
        <v>55</v>
      </c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7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7" t="n">
        <f aca="false">6.5/1000</f>
        <v>0.0065</v>
      </c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30" t="n">
        <f aca="false">1.876/1000</f>
        <v>0.001876</v>
      </c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 t="n">
        <f aca="false">CC40-DB40</f>
        <v>0.004624</v>
      </c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52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56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21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7" t="n">
        <f aca="false">0.236317</f>
        <v>0.236317</v>
      </c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30" t="n">
        <v>0.124579</v>
      </c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 t="n">
        <f aca="false">CC41-DB41</f>
        <v>0.111738</v>
      </c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</row>
    <row r="42" s="31" customFormat="true" ht="16.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32" t="s">
        <v>57</v>
      </c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3" t="s">
        <v>58</v>
      </c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29" t="s">
        <v>36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7" t="n">
        <v>0.0184</v>
      </c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30" t="n">
        <v>0.013747</v>
      </c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 t="n">
        <f aca="false">CC42-DB42</f>
        <v>0.004653</v>
      </c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59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29" t="s">
        <v>36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7" t="n">
        <v>0.0205</v>
      </c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30" t="n">
        <v>0.019271</v>
      </c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 t="n">
        <f aca="false">CC43-DB43</f>
        <v>0.001229</v>
      </c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</row>
    <row r="44" s="31" customFormat="true" ht="16.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32" t="s">
        <v>41</v>
      </c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28" t="s">
        <v>60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7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7" t="n">
        <f aca="false">3.207/1000</f>
        <v>0.003207</v>
      </c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30" t="n">
        <f aca="false">3.118/1000</f>
        <v>0.003118</v>
      </c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4" t="n">
        <f aca="false">CC44-DB44</f>
        <v>8.90000000000001E-005</v>
      </c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Q44" s="34"/>
      <c r="ER44" s="34"/>
      <c r="ES44" s="34"/>
      <c r="ET44" s="34"/>
      <c r="EU44" s="34"/>
      <c r="EV44" s="34"/>
      <c r="EW44" s="34"/>
      <c r="EX44" s="34"/>
      <c r="EY44" s="34"/>
      <c r="EZ44" s="34"/>
      <c r="FA44" s="34"/>
      <c r="FB44" s="34"/>
      <c r="FC44" s="34"/>
      <c r="FD44" s="34"/>
      <c r="FE44" s="34"/>
    </row>
    <row r="45" s="31" customFormat="true" ht="16.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32" t="s">
        <v>61</v>
      </c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28" t="s">
        <v>62</v>
      </c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36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7" t="n">
        <f aca="false">11.9/1000</f>
        <v>0.0119</v>
      </c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30" t="n">
        <f aca="false">5.213/1000</f>
        <v>0.005213</v>
      </c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 t="n">
        <f aca="false">CC45-DB45</f>
        <v>0.006687</v>
      </c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</row>
    <row r="46" s="31" customFormat="true" ht="16.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37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7" t="n">
        <v>0</v>
      </c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30" t="n">
        <f aca="false">0.98/1000</f>
        <v>0.00098</v>
      </c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 t="n">
        <f aca="false">CC46-DB46</f>
        <v>-0.00098</v>
      </c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</row>
    <row r="47" s="31" customFormat="true" ht="16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32" t="s">
        <v>63</v>
      </c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28" t="s">
        <v>64</v>
      </c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36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7" t="n">
        <f aca="false">12/1000</f>
        <v>0.012</v>
      </c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30" t="n">
        <f aca="false">5.976/1000</f>
        <v>0.005976</v>
      </c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 t="n">
        <f aca="false">CC47-DB47</f>
        <v>0.006024</v>
      </c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</row>
    <row r="48" s="31" customFormat="true" ht="16.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7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7" t="n">
        <v>0</v>
      </c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30" t="n">
        <f aca="false">1.222/1000</f>
        <v>0.001222</v>
      </c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 t="n">
        <f aca="false">CC48-DB48</f>
        <v>-0.001222</v>
      </c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</row>
    <row r="49" s="31" customFormat="true" ht="16.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63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7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7" t="n">
        <f aca="false">5.5/1000</f>
        <v>0.0055</v>
      </c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30" t="n">
        <f aca="false">3.628/1000</f>
        <v>0.003628</v>
      </c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 t="n">
        <f aca="false">CC49-DB49</f>
        <v>0.001872</v>
      </c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</row>
    <row r="50" s="31" customFormat="true" ht="16.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41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 t="s">
        <v>65</v>
      </c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6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7" t="n">
        <f aca="false">11/1000</f>
        <v>0.011</v>
      </c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30" t="n">
        <f aca="false">3.807/1000</f>
        <v>0.003807</v>
      </c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 t="n">
        <f aca="false">CC50-DB50</f>
        <v>0.007193</v>
      </c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</row>
    <row r="51" s="31" customFormat="true" ht="16.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7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7" t="n">
        <v>0</v>
      </c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30" t="n">
        <f aca="false">0.69/1000</f>
        <v>0.00069</v>
      </c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 t="n">
        <f aca="false">CC51-DB51</f>
        <v>-0.00069</v>
      </c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</row>
    <row r="52" s="31" customFormat="true" ht="21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8" t="s">
        <v>66</v>
      </c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 t="s">
        <v>67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6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7" t="n">
        <f aca="false">11/1000</f>
        <v>0.011</v>
      </c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30" t="n">
        <f aca="false">2.96/1000</f>
        <v>0.00296</v>
      </c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 t="n">
        <f aca="false">CC52-DB52</f>
        <v>0.00804</v>
      </c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</row>
    <row r="53" s="31" customFormat="true" ht="21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7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7" t="n">
        <v>0</v>
      </c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30" t="n">
        <f aca="false">0.643/1000</f>
        <v>0.000643</v>
      </c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 t="n">
        <f aca="false">CC53-DB53</f>
        <v>-0.000643</v>
      </c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</row>
    <row r="54" s="31" customFormat="true" ht="16.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68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69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6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7" t="n">
        <f aca="false">43.8/1000</f>
        <v>0.0438</v>
      </c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30" t="n">
        <f aca="false">4.8/1000</f>
        <v>0.0048</v>
      </c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 t="n">
        <f aca="false">CC54-DB54</f>
        <v>0.039</v>
      </c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</row>
    <row r="55" s="31" customFormat="true" ht="16.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7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7" t="n">
        <v>0</v>
      </c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30" t="n">
        <f aca="false">0.9/1000</f>
        <v>0.0009</v>
      </c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 t="n">
        <f aca="false">CC55-DB55</f>
        <v>-0.0009</v>
      </c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</row>
    <row r="56" s="31" customFormat="true" ht="27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7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7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6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7" t="n">
        <f aca="false">0.036</f>
        <v>0.036</v>
      </c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30" t="n">
        <v>0.01064</v>
      </c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 t="n">
        <f aca="false">CC56-DB56</f>
        <v>0.02536</v>
      </c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</row>
    <row r="57" s="31" customFormat="true" ht="18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7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21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7" t="n">
        <v>0.9854</v>
      </c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30" t="n">
        <v>0.971381</v>
      </c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 t="n">
        <f aca="false">CC57-DB57</f>
        <v>0.014019</v>
      </c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</row>
    <row r="58" s="31" customFormat="true" ht="18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73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6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7" t="n">
        <v>0.024</v>
      </c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30" t="n">
        <f aca="false">1.03/1000</f>
        <v>0.00103</v>
      </c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 t="n">
        <f aca="false">CC58-DB58</f>
        <v>0.02297</v>
      </c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</row>
    <row r="59" s="31" customFormat="true" ht="42.7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74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1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7" t="n">
        <v>2.8585</v>
      </c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30" t="n">
        <f aca="false">1.887463</f>
        <v>1.887463</v>
      </c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 t="n">
        <f aca="false">CC59-DB59</f>
        <v>0.971037</v>
      </c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75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76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7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7" t="n">
        <f aca="false">1.894/1000</f>
        <v>0.001894</v>
      </c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30" t="n">
        <f aca="false">1.847/1000</f>
        <v>0.001847</v>
      </c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4" t="n">
        <f aca="false">CC60-DB60</f>
        <v>4.7E-005</v>
      </c>
      <c r="EE60" s="34"/>
      <c r="EF60" s="34"/>
      <c r="EG60" s="34"/>
      <c r="EH60" s="34"/>
      <c r="EI60" s="34"/>
      <c r="EJ60" s="34"/>
      <c r="EK60" s="34"/>
      <c r="EL60" s="34"/>
      <c r="EM60" s="34"/>
      <c r="EN60" s="34"/>
      <c r="EO60" s="34"/>
      <c r="EP60" s="34"/>
      <c r="EQ60" s="34"/>
      <c r="ER60" s="34"/>
      <c r="ES60" s="34"/>
      <c r="ET60" s="34"/>
      <c r="EU60" s="34"/>
      <c r="EV60" s="34"/>
      <c r="EW60" s="34"/>
      <c r="EX60" s="34"/>
      <c r="EY60" s="34"/>
      <c r="EZ60" s="34"/>
      <c r="FA60" s="34"/>
      <c r="FB60" s="34"/>
      <c r="FC60" s="34"/>
      <c r="FD60" s="34"/>
      <c r="FE60" s="34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41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77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7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7" t="n">
        <f aca="false">10/1000</f>
        <v>0.01</v>
      </c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30" t="n">
        <f aca="false">2.425/1000</f>
        <v>0.002425</v>
      </c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4" t="n">
        <f aca="false">CC61-DB61</f>
        <v>0.007575</v>
      </c>
      <c r="EE61" s="34"/>
      <c r="EF61" s="34"/>
      <c r="EG61" s="34"/>
      <c r="EH61" s="34"/>
      <c r="EI61" s="34"/>
      <c r="EJ61" s="34"/>
      <c r="EK61" s="34"/>
      <c r="EL61" s="34"/>
      <c r="EM61" s="34"/>
      <c r="EN61" s="34"/>
      <c r="EO61" s="34"/>
      <c r="EP61" s="34"/>
      <c r="EQ61" s="34"/>
      <c r="ER61" s="34"/>
      <c r="ES61" s="34"/>
      <c r="ET61" s="34"/>
      <c r="EU61" s="34"/>
      <c r="EV61" s="34"/>
      <c r="EW61" s="34"/>
      <c r="EX61" s="34"/>
      <c r="EY61" s="34"/>
      <c r="EZ61" s="34"/>
      <c r="FA61" s="34"/>
      <c r="FB61" s="34"/>
      <c r="FC61" s="34"/>
      <c r="FD61" s="34"/>
      <c r="FE61" s="34"/>
    </row>
    <row r="62" s="31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32" t="s">
        <v>41</v>
      </c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28" t="s">
        <v>78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37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7" t="n">
        <f aca="false">5/1000</f>
        <v>0.005</v>
      </c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30" t="n">
        <f aca="false">1.545/1000</f>
        <v>0.001545</v>
      </c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4" t="n">
        <f aca="false">CC62-DB62</f>
        <v>0.003455</v>
      </c>
      <c r="EE62" s="34"/>
      <c r="EF62" s="34"/>
      <c r="EG62" s="34"/>
      <c r="EH62" s="34"/>
      <c r="EI62" s="34"/>
      <c r="EJ62" s="34"/>
      <c r="EK62" s="34"/>
      <c r="EL62" s="34"/>
      <c r="EM62" s="34"/>
      <c r="EN62" s="34"/>
      <c r="EO62" s="34"/>
      <c r="EP62" s="34"/>
      <c r="EQ62" s="34"/>
      <c r="ER62" s="34"/>
      <c r="ES62" s="34"/>
      <c r="ET62" s="34"/>
      <c r="EU62" s="34"/>
      <c r="EV62" s="34"/>
      <c r="EW62" s="34"/>
      <c r="EX62" s="34"/>
      <c r="EY62" s="34"/>
      <c r="EZ62" s="34"/>
      <c r="FA62" s="34"/>
      <c r="FB62" s="34"/>
      <c r="FC62" s="34"/>
      <c r="FD62" s="34"/>
      <c r="FE62" s="34"/>
    </row>
    <row r="63" s="31" customFormat="true" ht="24.7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32" t="s">
        <v>41</v>
      </c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36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7" t="n">
        <f aca="false">87.964/1000</f>
        <v>0.087964</v>
      </c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30" t="n">
        <f aca="false">16.538/1000</f>
        <v>0.016538</v>
      </c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4" t="n">
        <f aca="false">CC63-DB63</f>
        <v>0.071426</v>
      </c>
      <c r="EE63" s="34"/>
      <c r="EF63" s="34"/>
      <c r="EG63" s="34"/>
      <c r="EH63" s="34"/>
      <c r="EI63" s="34"/>
      <c r="EJ63" s="34"/>
      <c r="EK63" s="34"/>
      <c r="EL63" s="34"/>
      <c r="EM63" s="34"/>
      <c r="EN63" s="34"/>
      <c r="EO63" s="34"/>
      <c r="EP63" s="34"/>
      <c r="EQ63" s="34"/>
      <c r="ER63" s="34"/>
      <c r="ES63" s="34"/>
      <c r="ET63" s="34"/>
      <c r="EU63" s="34"/>
      <c r="EV63" s="34"/>
      <c r="EW63" s="34"/>
      <c r="EX63" s="34"/>
      <c r="EY63" s="34"/>
      <c r="EZ63" s="34"/>
      <c r="FA63" s="34"/>
      <c r="FB63" s="34"/>
      <c r="FC63" s="34"/>
      <c r="FD63" s="34"/>
      <c r="FE63" s="34"/>
    </row>
    <row r="64" s="31" customFormat="true" ht="24.75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32" t="s">
        <v>79</v>
      </c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28" t="s">
        <v>80</v>
      </c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36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7" t="n">
        <f aca="false">17.52/1000</f>
        <v>0.01752</v>
      </c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30" t="n">
        <f aca="false">0.765/1000</f>
        <v>0.000765</v>
      </c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4" t="n">
        <f aca="false">CC64-DB64</f>
        <v>0.016755</v>
      </c>
      <c r="EE64" s="34"/>
      <c r="EF64" s="34"/>
      <c r="EG64" s="34"/>
      <c r="EH64" s="34"/>
      <c r="EI64" s="34"/>
      <c r="EJ64" s="34"/>
      <c r="EK64" s="34"/>
      <c r="EL64" s="34"/>
      <c r="EM64" s="34"/>
      <c r="EN64" s="34"/>
      <c r="EO64" s="34"/>
      <c r="EP64" s="34"/>
      <c r="EQ64" s="34"/>
      <c r="ER64" s="34"/>
      <c r="ES64" s="34"/>
      <c r="ET64" s="34"/>
      <c r="EU64" s="34"/>
      <c r="EV64" s="34"/>
      <c r="EW64" s="34"/>
      <c r="EX64" s="34"/>
      <c r="EY64" s="34"/>
      <c r="EZ64" s="34"/>
      <c r="FA64" s="34"/>
      <c r="FB64" s="34"/>
      <c r="FC64" s="34"/>
      <c r="FD64" s="34"/>
      <c r="FE64" s="34"/>
    </row>
    <row r="65" s="31" customFormat="true" ht="24.7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9" t="s">
        <v>37</v>
      </c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7" t="n">
        <v>0</v>
      </c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30" t="n">
        <f aca="false">0.174/1000</f>
        <v>0.000174</v>
      </c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4" t="n">
        <f aca="false">CC65-DB65</f>
        <v>-0.000174</v>
      </c>
      <c r="EE65" s="34"/>
      <c r="EF65" s="34"/>
      <c r="EG65" s="34"/>
      <c r="EH65" s="34"/>
      <c r="EI65" s="34"/>
      <c r="EJ65" s="34"/>
      <c r="EK65" s="34"/>
      <c r="EL65" s="34"/>
      <c r="EM65" s="34"/>
      <c r="EN65" s="34"/>
      <c r="EO65" s="34"/>
      <c r="EP65" s="34"/>
      <c r="EQ65" s="34"/>
      <c r="ER65" s="34"/>
      <c r="ES65" s="34"/>
      <c r="ET65" s="34"/>
      <c r="EU65" s="34"/>
      <c r="EV65" s="34"/>
      <c r="EW65" s="34"/>
      <c r="EX65" s="34"/>
      <c r="EY65" s="34"/>
      <c r="EZ65" s="34"/>
      <c r="FA65" s="34"/>
      <c r="FB65" s="34"/>
      <c r="FC65" s="34"/>
      <c r="FD65" s="34"/>
      <c r="FE65" s="34"/>
    </row>
    <row r="66" s="31" customFormat="true" ht="18.75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32" t="s">
        <v>81</v>
      </c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28" t="s">
        <v>82</v>
      </c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9" t="s">
        <v>36</v>
      </c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7" t="n">
        <f aca="false">22.206/1000</f>
        <v>0.022206</v>
      </c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30" t="n">
        <f aca="false">0.707/1000</f>
        <v>0.000707</v>
      </c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4" t="n">
        <f aca="false">CC66-DB66</f>
        <v>0.021499</v>
      </c>
      <c r="EE66" s="34"/>
      <c r="EF66" s="34"/>
      <c r="EG66" s="34"/>
      <c r="EH66" s="34"/>
      <c r="EI66" s="34"/>
      <c r="EJ66" s="34"/>
      <c r="EK66" s="34"/>
      <c r="EL66" s="34"/>
      <c r="EM66" s="34"/>
      <c r="EN66" s="34"/>
      <c r="EO66" s="34"/>
      <c r="EP66" s="34"/>
      <c r="EQ66" s="34"/>
      <c r="ER66" s="34"/>
      <c r="ES66" s="34"/>
      <c r="ET66" s="34"/>
      <c r="EU66" s="34"/>
      <c r="EV66" s="34"/>
      <c r="EW66" s="34"/>
      <c r="EX66" s="34"/>
      <c r="EY66" s="34"/>
      <c r="EZ66" s="34"/>
      <c r="FA66" s="34"/>
      <c r="FB66" s="34"/>
      <c r="FC66" s="34"/>
      <c r="FD66" s="34"/>
      <c r="FE66" s="34"/>
    </row>
    <row r="67" s="31" customFormat="true" ht="18.75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9" t="s">
        <v>37</v>
      </c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7" t="n">
        <v>0</v>
      </c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30" t="n">
        <f aca="false">1.155/1000</f>
        <v>0.001155</v>
      </c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4" t="n">
        <f aca="false">CC67-DB67</f>
        <v>-0.001155</v>
      </c>
      <c r="EE67" s="34"/>
      <c r="EF67" s="34"/>
      <c r="EG67" s="34"/>
      <c r="EH67" s="34"/>
      <c r="EI67" s="34"/>
      <c r="EJ67" s="34"/>
      <c r="EK67" s="34"/>
      <c r="EL67" s="34"/>
      <c r="EM67" s="34"/>
      <c r="EN67" s="34"/>
      <c r="EO67" s="34"/>
      <c r="EP67" s="34"/>
      <c r="EQ67" s="34"/>
      <c r="ER67" s="34"/>
      <c r="ES67" s="34"/>
      <c r="ET67" s="34"/>
      <c r="EU67" s="34"/>
      <c r="EV67" s="34"/>
      <c r="EW67" s="34"/>
      <c r="EX67" s="34"/>
      <c r="EY67" s="34"/>
      <c r="EZ67" s="34"/>
      <c r="FA67" s="34"/>
      <c r="FB67" s="34"/>
      <c r="FC67" s="34"/>
      <c r="FD67" s="34"/>
      <c r="FE67" s="34"/>
    </row>
    <row r="68" s="31" customFormat="true" ht="18.75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8" t="s">
        <v>83</v>
      </c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9" t="s">
        <v>36</v>
      </c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7" t="n">
        <f aca="false">19.842/1000</f>
        <v>0.019842</v>
      </c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30" t="n">
        <f aca="false">3.388/1000</f>
        <v>0.003388</v>
      </c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4" t="n">
        <f aca="false">CC68-DB68</f>
        <v>0.016454</v>
      </c>
      <c r="EE68" s="34"/>
      <c r="EF68" s="34"/>
      <c r="EG68" s="34"/>
      <c r="EH68" s="34"/>
      <c r="EI68" s="34"/>
      <c r="EJ68" s="34"/>
      <c r="EK68" s="34"/>
      <c r="EL68" s="34"/>
      <c r="EM68" s="34"/>
      <c r="EN68" s="34"/>
      <c r="EO68" s="34"/>
      <c r="EP68" s="34"/>
      <c r="EQ68" s="34"/>
      <c r="ER68" s="34"/>
      <c r="ES68" s="34"/>
      <c r="ET68" s="34"/>
      <c r="EU68" s="34"/>
      <c r="EV68" s="34"/>
      <c r="EW68" s="34"/>
      <c r="EX68" s="34"/>
      <c r="EY68" s="34"/>
      <c r="EZ68" s="34"/>
      <c r="FA68" s="34"/>
      <c r="FB68" s="34"/>
      <c r="FC68" s="34"/>
      <c r="FD68" s="34"/>
      <c r="FE68" s="34"/>
    </row>
    <row r="69" s="31" customFormat="true" ht="18.75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9" t="s">
        <v>37</v>
      </c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7" t="n">
        <v>0</v>
      </c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30" t="n">
        <f aca="false">0.928/1000</f>
        <v>0.000928</v>
      </c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4" t="n">
        <f aca="false">CC69-DB69</f>
        <v>-0.000928</v>
      </c>
      <c r="EE69" s="34"/>
      <c r="EF69" s="34"/>
      <c r="EG69" s="34"/>
      <c r="EH69" s="34"/>
      <c r="EI69" s="34"/>
      <c r="EJ69" s="34"/>
      <c r="EK69" s="34"/>
      <c r="EL69" s="34"/>
      <c r="EM69" s="34"/>
      <c r="EN69" s="34"/>
      <c r="EO69" s="34"/>
      <c r="EP69" s="34"/>
      <c r="EQ69" s="34"/>
      <c r="ER69" s="34"/>
      <c r="ES69" s="34"/>
      <c r="ET69" s="34"/>
      <c r="EU69" s="34"/>
      <c r="EV69" s="34"/>
      <c r="EW69" s="34"/>
      <c r="EX69" s="34"/>
      <c r="EY69" s="34"/>
      <c r="EZ69" s="34"/>
      <c r="FA69" s="34"/>
      <c r="FB69" s="34"/>
      <c r="FC69" s="34"/>
      <c r="FD69" s="34"/>
      <c r="FE69" s="34"/>
    </row>
    <row r="70" s="31" customFormat="true" ht="24.7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8" t="s">
        <v>84</v>
      </c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 t="s">
        <v>85</v>
      </c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9" t="s">
        <v>21</v>
      </c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7" t="n">
        <v>0</v>
      </c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30" t="n">
        <f aca="false">33.574/1000</f>
        <v>0.033574</v>
      </c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4" t="n">
        <f aca="false">CC70-DB70</f>
        <v>-0.033574</v>
      </c>
      <c r="EE70" s="34"/>
      <c r="EF70" s="34"/>
      <c r="EG70" s="34"/>
      <c r="EH70" s="34"/>
      <c r="EI70" s="34"/>
      <c r="EJ70" s="34"/>
      <c r="EK70" s="34"/>
      <c r="EL70" s="34"/>
      <c r="EM70" s="34"/>
      <c r="EN70" s="34"/>
      <c r="EO70" s="34"/>
      <c r="EP70" s="34"/>
      <c r="EQ70" s="34"/>
      <c r="ER70" s="34"/>
      <c r="ES70" s="34"/>
      <c r="ET70" s="34"/>
      <c r="EU70" s="34"/>
      <c r="EV70" s="34"/>
      <c r="EW70" s="34"/>
      <c r="EX70" s="34"/>
      <c r="EY70" s="34"/>
      <c r="EZ70" s="34"/>
      <c r="FA70" s="34"/>
      <c r="FB70" s="34"/>
      <c r="FC70" s="34"/>
      <c r="FD70" s="34"/>
      <c r="FE70" s="34"/>
    </row>
    <row r="71" s="31" customFormat="true" ht="24.75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32" t="s">
        <v>86</v>
      </c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28" t="s">
        <v>87</v>
      </c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9" t="s">
        <v>36</v>
      </c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7" t="n">
        <f aca="false">35.04/1000</f>
        <v>0.03504</v>
      </c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30" t="n">
        <f aca="false">1.223/1000</f>
        <v>0.001223</v>
      </c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4" t="n">
        <f aca="false">CC71-DB71</f>
        <v>0.033817</v>
      </c>
      <c r="EE71" s="34"/>
      <c r="EF71" s="34"/>
      <c r="EG71" s="34"/>
      <c r="EH71" s="34"/>
      <c r="EI71" s="34"/>
      <c r="EJ71" s="34"/>
      <c r="EK71" s="34"/>
      <c r="EL71" s="34"/>
      <c r="EM71" s="34"/>
      <c r="EN71" s="34"/>
      <c r="EO71" s="34"/>
      <c r="EP71" s="34"/>
      <c r="EQ71" s="34"/>
      <c r="ER71" s="34"/>
      <c r="ES71" s="34"/>
      <c r="ET71" s="34"/>
      <c r="EU71" s="34"/>
      <c r="EV71" s="34"/>
      <c r="EW71" s="34"/>
      <c r="EX71" s="34"/>
      <c r="EY71" s="34"/>
      <c r="EZ71" s="34"/>
      <c r="FA71" s="34"/>
      <c r="FB71" s="34"/>
      <c r="FC71" s="34"/>
      <c r="FD71" s="34"/>
      <c r="FE71" s="34"/>
    </row>
    <row r="72" s="31" customFormat="true" ht="24.75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9" t="s">
        <v>37</v>
      </c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7" t="n">
        <v>0</v>
      </c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30" t="n">
        <f aca="false">0.374/1000</f>
        <v>0.000374</v>
      </c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4" t="n">
        <f aca="false">CC72-DB72</f>
        <v>-0.000374</v>
      </c>
      <c r="EE72" s="34"/>
      <c r="EF72" s="34"/>
      <c r="EG72" s="34"/>
      <c r="EH72" s="34"/>
      <c r="EI72" s="34"/>
      <c r="EJ72" s="34"/>
      <c r="EK72" s="34"/>
      <c r="EL72" s="34"/>
      <c r="EM72" s="34"/>
      <c r="EN72" s="34"/>
      <c r="EO72" s="34"/>
      <c r="EP72" s="34"/>
      <c r="EQ72" s="34"/>
      <c r="ER72" s="34"/>
      <c r="ES72" s="34"/>
      <c r="ET72" s="34"/>
      <c r="EU72" s="34"/>
      <c r="EV72" s="34"/>
      <c r="EW72" s="34"/>
      <c r="EX72" s="34"/>
      <c r="EY72" s="34"/>
      <c r="EZ72" s="34"/>
      <c r="FA72" s="34"/>
      <c r="FB72" s="34"/>
      <c r="FC72" s="34"/>
      <c r="FD72" s="34"/>
      <c r="FE72" s="34"/>
    </row>
    <row r="73" s="31" customFormat="true" ht="24.75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8" t="s">
        <v>88</v>
      </c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 t="s">
        <v>89</v>
      </c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9" t="s">
        <v>37</v>
      </c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7" t="n">
        <f aca="false">10/1000</f>
        <v>0.01</v>
      </c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30" t="n">
        <f aca="false">1.9/1000</f>
        <v>0.0019</v>
      </c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4" t="n">
        <f aca="false">CC73-DB73</f>
        <v>0.0081</v>
      </c>
      <c r="EE73" s="34"/>
      <c r="EF73" s="34"/>
      <c r="EG73" s="34"/>
      <c r="EH73" s="34"/>
      <c r="EI73" s="34"/>
      <c r="EJ73" s="34"/>
      <c r="EK73" s="34"/>
      <c r="EL73" s="34"/>
      <c r="EM73" s="34"/>
      <c r="EN73" s="34"/>
      <c r="EO73" s="34"/>
      <c r="EP73" s="34"/>
      <c r="EQ73" s="34"/>
      <c r="ER73" s="34"/>
      <c r="ES73" s="34"/>
      <c r="ET73" s="34"/>
      <c r="EU73" s="34"/>
      <c r="EV73" s="34"/>
      <c r="EW73" s="34"/>
      <c r="EX73" s="34"/>
      <c r="EY73" s="34"/>
      <c r="EZ73" s="34"/>
      <c r="FA73" s="34"/>
      <c r="FB73" s="34"/>
      <c r="FC73" s="34"/>
      <c r="FD73" s="34"/>
      <c r="FE73" s="34"/>
    </row>
    <row r="74" s="31" customFormat="true" ht="24.75" hidden="fals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8" t="s">
        <v>34</v>
      </c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 t="s">
        <v>90</v>
      </c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9" t="s">
        <v>36</v>
      </c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7" t="n">
        <v>0</v>
      </c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CO74" s="27"/>
      <c r="CP74" s="27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30" t="n">
        <f aca="false">0.056/1000</f>
        <v>5.6E-005</v>
      </c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4" t="n">
        <f aca="false">CC74-DB74</f>
        <v>-5.6E-005</v>
      </c>
      <c r="EE74" s="34"/>
      <c r="EF74" s="34"/>
      <c r="EG74" s="34"/>
      <c r="EH74" s="34"/>
      <c r="EI74" s="34"/>
      <c r="EJ74" s="34"/>
      <c r="EK74" s="34"/>
      <c r="EL74" s="34"/>
      <c r="EM74" s="34"/>
      <c r="EN74" s="34"/>
      <c r="EO74" s="34"/>
      <c r="EP74" s="34"/>
      <c r="EQ74" s="34"/>
      <c r="ER74" s="34"/>
      <c r="ES74" s="34"/>
      <c r="ET74" s="34"/>
      <c r="EU74" s="34"/>
      <c r="EV74" s="34"/>
      <c r="EW74" s="34"/>
      <c r="EX74" s="34"/>
      <c r="EY74" s="34"/>
      <c r="EZ74" s="34"/>
      <c r="FA74" s="34"/>
      <c r="FB74" s="34"/>
      <c r="FC74" s="34"/>
      <c r="FD74" s="34"/>
      <c r="FE74" s="34"/>
    </row>
    <row r="75" s="31" customFormat="true" ht="24.75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9" t="s">
        <v>37</v>
      </c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7" t="n">
        <v>0</v>
      </c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/>
      <c r="CY75" s="27"/>
      <c r="CZ75" s="27"/>
      <c r="DA75" s="27"/>
      <c r="DB75" s="30" t="n">
        <f aca="false">0.034/1000</f>
        <v>3.4E-005</v>
      </c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4" t="n">
        <f aca="false">CC75-DB75</f>
        <v>-3.4E-005</v>
      </c>
      <c r="EE75" s="34"/>
      <c r="EF75" s="34"/>
      <c r="EG75" s="34"/>
      <c r="EH75" s="34"/>
      <c r="EI75" s="34"/>
      <c r="EJ75" s="34"/>
      <c r="EK75" s="34"/>
      <c r="EL75" s="34"/>
      <c r="EM75" s="34"/>
      <c r="EN75" s="34"/>
      <c r="EO75" s="34"/>
      <c r="EP75" s="34"/>
      <c r="EQ75" s="34"/>
      <c r="ER75" s="34"/>
      <c r="ES75" s="34"/>
      <c r="ET75" s="34"/>
      <c r="EU75" s="34"/>
      <c r="EV75" s="34"/>
      <c r="EW75" s="34"/>
      <c r="EX75" s="34"/>
      <c r="EY75" s="34"/>
      <c r="EZ75" s="34"/>
      <c r="FA75" s="34"/>
      <c r="FB75" s="34"/>
      <c r="FC75" s="34"/>
      <c r="FD75" s="34"/>
      <c r="FE75" s="34"/>
    </row>
    <row r="76" s="31" customFormat="true" ht="24.75" hidden="fals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8" t="s">
        <v>91</v>
      </c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 t="s">
        <v>92</v>
      </c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9" t="s">
        <v>36</v>
      </c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7" t="n">
        <v>0</v>
      </c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CO76" s="27"/>
      <c r="CP76" s="27"/>
      <c r="CQ76" s="27"/>
      <c r="CR76" s="27"/>
      <c r="CS76" s="27"/>
      <c r="CT76" s="27"/>
      <c r="CU76" s="27"/>
      <c r="CV76" s="27"/>
      <c r="CW76" s="27"/>
      <c r="CX76" s="27"/>
      <c r="CY76" s="27"/>
      <c r="CZ76" s="27"/>
      <c r="DA76" s="27"/>
      <c r="DB76" s="30" t="n">
        <f aca="false">0.433/1000</f>
        <v>0.000433</v>
      </c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4" t="n">
        <f aca="false">CC76-DB76</f>
        <v>-0.000433</v>
      </c>
      <c r="EE76" s="34"/>
      <c r="EF76" s="34"/>
      <c r="EG76" s="34"/>
      <c r="EH76" s="34"/>
      <c r="EI76" s="34"/>
      <c r="EJ76" s="34"/>
      <c r="EK76" s="34"/>
      <c r="EL76" s="34"/>
      <c r="EM76" s="34"/>
      <c r="EN76" s="34"/>
      <c r="EO76" s="34"/>
      <c r="EP76" s="34"/>
      <c r="EQ76" s="34"/>
      <c r="ER76" s="34"/>
      <c r="ES76" s="34"/>
      <c r="ET76" s="34"/>
      <c r="EU76" s="34"/>
      <c r="EV76" s="34"/>
      <c r="EW76" s="34"/>
      <c r="EX76" s="34"/>
      <c r="EY76" s="34"/>
      <c r="EZ76" s="34"/>
      <c r="FA76" s="34"/>
      <c r="FB76" s="34"/>
      <c r="FC76" s="34"/>
      <c r="FD76" s="34"/>
      <c r="FE76" s="34"/>
    </row>
    <row r="77" s="31" customFormat="true" ht="24.75" hidden="false" customHeight="tru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9" t="s">
        <v>37</v>
      </c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7" t="n">
        <v>0</v>
      </c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30" t="n">
        <f aca="false">0.122/1000</f>
        <v>0.000122</v>
      </c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4" t="n">
        <f aca="false">CC77-DB77</f>
        <v>-0.000122</v>
      </c>
      <c r="EE77" s="34"/>
      <c r="EF77" s="34"/>
      <c r="EG77" s="34"/>
      <c r="EH77" s="34"/>
      <c r="EI77" s="34"/>
      <c r="EJ77" s="34"/>
      <c r="EK77" s="34"/>
      <c r="EL77" s="34"/>
      <c r="EM77" s="34"/>
      <c r="EN77" s="34"/>
      <c r="EO77" s="34"/>
      <c r="EP77" s="34"/>
      <c r="EQ77" s="34"/>
      <c r="ER77" s="34"/>
      <c r="ES77" s="34"/>
      <c r="ET77" s="34"/>
      <c r="EU77" s="34"/>
      <c r="EV77" s="34"/>
      <c r="EW77" s="34"/>
      <c r="EX77" s="34"/>
      <c r="EY77" s="34"/>
      <c r="EZ77" s="34"/>
      <c r="FA77" s="34"/>
      <c r="FB77" s="34"/>
      <c r="FC77" s="34"/>
      <c r="FD77" s="34"/>
      <c r="FE77" s="34"/>
    </row>
    <row r="78" s="31" customFormat="true" ht="24.75" hidden="false" customHeight="tru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8" t="s">
        <v>93</v>
      </c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 t="s">
        <v>94</v>
      </c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9" t="s">
        <v>21</v>
      </c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7" t="n">
        <v>0</v>
      </c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  <c r="CZ78" s="27"/>
      <c r="DA78" s="27"/>
      <c r="DB78" s="30" t="n">
        <f aca="false">41.113/1000</f>
        <v>0.041113</v>
      </c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4" t="n">
        <f aca="false">CC78-DB78</f>
        <v>-0.041113</v>
      </c>
      <c r="EE78" s="34"/>
      <c r="EF78" s="34"/>
      <c r="EG78" s="34"/>
      <c r="EH78" s="34"/>
      <c r="EI78" s="34"/>
      <c r="EJ78" s="34"/>
      <c r="EK78" s="34"/>
      <c r="EL78" s="34"/>
      <c r="EM78" s="34"/>
      <c r="EN78" s="34"/>
      <c r="EO78" s="34"/>
      <c r="EP78" s="34"/>
      <c r="EQ78" s="34"/>
      <c r="ER78" s="34"/>
      <c r="ES78" s="34"/>
      <c r="ET78" s="34"/>
      <c r="EU78" s="34"/>
      <c r="EV78" s="34"/>
      <c r="EW78" s="34"/>
      <c r="EX78" s="34"/>
      <c r="EY78" s="34"/>
      <c r="EZ78" s="34"/>
      <c r="FA78" s="34"/>
      <c r="FB78" s="34"/>
      <c r="FC78" s="34"/>
      <c r="FD78" s="34"/>
      <c r="FE78" s="34"/>
    </row>
    <row r="79" s="31" customFormat="true" ht="24.75" hidden="false" customHeight="tru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9" t="s">
        <v>36</v>
      </c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7" t="n">
        <v>0</v>
      </c>
      <c r="CD79" s="27"/>
      <c r="CE79" s="27"/>
      <c r="CF79" s="27"/>
      <c r="CG79" s="27"/>
      <c r="CH79" s="27"/>
      <c r="CI79" s="27"/>
      <c r="CJ79" s="27"/>
      <c r="CK79" s="27"/>
      <c r="CL79" s="27"/>
      <c r="CM79" s="27"/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30" t="n">
        <f aca="false">15.727/1000</f>
        <v>0.015727</v>
      </c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4" t="n">
        <f aca="false">CC79-DB79</f>
        <v>-0.015727</v>
      </c>
      <c r="EE79" s="34"/>
      <c r="EF79" s="34"/>
      <c r="EG79" s="34"/>
      <c r="EH79" s="34"/>
      <c r="EI79" s="34"/>
      <c r="EJ79" s="34"/>
      <c r="EK79" s="34"/>
      <c r="EL79" s="34"/>
      <c r="EM79" s="34"/>
      <c r="EN79" s="34"/>
      <c r="EO79" s="34"/>
      <c r="EP79" s="34"/>
      <c r="EQ79" s="34"/>
      <c r="ER79" s="34"/>
      <c r="ES79" s="34"/>
      <c r="ET79" s="34"/>
      <c r="EU79" s="34"/>
      <c r="EV79" s="34"/>
      <c r="EW79" s="34"/>
      <c r="EX79" s="34"/>
      <c r="EY79" s="34"/>
      <c r="EZ79" s="34"/>
      <c r="FA79" s="34"/>
      <c r="FB79" s="34"/>
      <c r="FC79" s="34"/>
      <c r="FD79" s="34"/>
      <c r="FE79" s="34"/>
    </row>
    <row r="80" s="31" customFormat="true" ht="24.75" hidden="false" customHeight="tru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8" t="s">
        <v>95</v>
      </c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 t="s">
        <v>96</v>
      </c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9" t="s">
        <v>37</v>
      </c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7" t="n">
        <v>0</v>
      </c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30" t="n">
        <f aca="false">3.7/1000</f>
        <v>0.0037</v>
      </c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4" t="n">
        <f aca="false">CC80-DB80</f>
        <v>-0.0037</v>
      </c>
      <c r="EE80" s="34"/>
      <c r="EF80" s="34"/>
      <c r="EG80" s="34"/>
      <c r="EH80" s="34"/>
      <c r="EI80" s="34"/>
      <c r="EJ80" s="34"/>
      <c r="EK80" s="34"/>
      <c r="EL80" s="34"/>
      <c r="EM80" s="34"/>
      <c r="EN80" s="34"/>
      <c r="EO80" s="34"/>
      <c r="EP80" s="34"/>
      <c r="EQ80" s="34"/>
      <c r="ER80" s="34"/>
      <c r="ES80" s="34"/>
      <c r="ET80" s="34"/>
      <c r="EU80" s="34"/>
      <c r="EV80" s="34"/>
      <c r="EW80" s="34"/>
      <c r="EX80" s="34"/>
      <c r="EY80" s="34"/>
      <c r="EZ80" s="34"/>
      <c r="FA80" s="34"/>
      <c r="FB80" s="34"/>
      <c r="FC80" s="34"/>
      <c r="FD80" s="34"/>
      <c r="FE80" s="34"/>
    </row>
    <row r="81" s="31" customFormat="true" ht="24.75" hidden="false" customHeight="tru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8" t="s">
        <v>97</v>
      </c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 t="s">
        <v>98</v>
      </c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9" t="s">
        <v>21</v>
      </c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7" t="n">
        <v>0</v>
      </c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  <c r="CO81" s="27"/>
      <c r="CP81" s="27"/>
      <c r="CQ81" s="27"/>
      <c r="CR81" s="27"/>
      <c r="CS81" s="27"/>
      <c r="CT81" s="27"/>
      <c r="CU81" s="27"/>
      <c r="CV81" s="27"/>
      <c r="CW81" s="27"/>
      <c r="CX81" s="27"/>
      <c r="CY81" s="27"/>
      <c r="CZ81" s="27"/>
      <c r="DA81" s="27"/>
      <c r="DB81" s="30" t="n">
        <f aca="false">54.638/1000</f>
        <v>0.054638</v>
      </c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4" t="n">
        <f aca="false">CC81-DB81</f>
        <v>-0.054638</v>
      </c>
      <c r="EE81" s="34"/>
      <c r="EF81" s="34"/>
      <c r="EG81" s="34"/>
      <c r="EH81" s="34"/>
      <c r="EI81" s="34"/>
      <c r="EJ81" s="34"/>
      <c r="EK81" s="34"/>
      <c r="EL81" s="34"/>
      <c r="EM81" s="34"/>
      <c r="EN81" s="34"/>
      <c r="EO81" s="34"/>
      <c r="EP81" s="34"/>
      <c r="EQ81" s="34"/>
      <c r="ER81" s="34"/>
      <c r="ES81" s="34"/>
      <c r="ET81" s="34"/>
      <c r="EU81" s="34"/>
      <c r="EV81" s="34"/>
      <c r="EW81" s="34"/>
      <c r="EX81" s="34"/>
      <c r="EY81" s="34"/>
      <c r="EZ81" s="34"/>
      <c r="FA81" s="34"/>
      <c r="FB81" s="34"/>
      <c r="FC81" s="34"/>
      <c r="FD81" s="34"/>
      <c r="FE81" s="34"/>
    </row>
    <row r="82" s="31" customFormat="true" ht="24.75" hidden="false" customHeight="tru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9" t="s">
        <v>36</v>
      </c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7" t="n">
        <v>0</v>
      </c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  <c r="CZ82" s="27"/>
      <c r="DA82" s="27"/>
      <c r="DB82" s="30" t="n">
        <f aca="false">21.643/1000</f>
        <v>0.021643</v>
      </c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4" t="n">
        <f aca="false">CC82-DB82</f>
        <v>-0.021643</v>
      </c>
      <c r="EE82" s="34"/>
      <c r="EF82" s="34"/>
      <c r="EG82" s="34"/>
      <c r="EH82" s="34"/>
      <c r="EI82" s="34"/>
      <c r="EJ82" s="34"/>
      <c r="EK82" s="34"/>
      <c r="EL82" s="34"/>
      <c r="EM82" s="34"/>
      <c r="EN82" s="34"/>
      <c r="EO82" s="34"/>
      <c r="EP82" s="34"/>
      <c r="EQ82" s="34"/>
      <c r="ER82" s="34"/>
      <c r="ES82" s="34"/>
      <c r="ET82" s="34"/>
      <c r="EU82" s="34"/>
      <c r="EV82" s="34"/>
      <c r="EW82" s="34"/>
      <c r="EX82" s="34"/>
      <c r="EY82" s="34"/>
      <c r="EZ82" s="34"/>
      <c r="FA82" s="34"/>
      <c r="FB82" s="34"/>
      <c r="FC82" s="34"/>
      <c r="FD82" s="34"/>
      <c r="FE82" s="34"/>
    </row>
    <row r="83" s="31" customFormat="true" ht="32.25" hidden="false" customHeight="tru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8" t="s">
        <v>99</v>
      </c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 t="s">
        <v>100</v>
      </c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9" t="s">
        <v>21</v>
      </c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7" t="n">
        <v>0.1935</v>
      </c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27"/>
      <c r="DA83" s="27"/>
      <c r="DB83" s="30" t="n">
        <f aca="false">77.768/1000</f>
        <v>0.077768</v>
      </c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4" t="n">
        <f aca="false">CC83-DB83</f>
        <v>0.115732</v>
      </c>
      <c r="EE83" s="34"/>
      <c r="EF83" s="34"/>
      <c r="EG83" s="34"/>
      <c r="EH83" s="34"/>
      <c r="EI83" s="34"/>
      <c r="EJ83" s="34"/>
      <c r="EK83" s="34"/>
      <c r="EL83" s="34"/>
      <c r="EM83" s="34"/>
      <c r="EN83" s="34"/>
      <c r="EO83" s="34"/>
      <c r="EP83" s="34"/>
      <c r="EQ83" s="34"/>
      <c r="ER83" s="34"/>
      <c r="ES83" s="34"/>
      <c r="ET83" s="34"/>
      <c r="EU83" s="34"/>
      <c r="EV83" s="34"/>
      <c r="EW83" s="34"/>
      <c r="EX83" s="34"/>
      <c r="EY83" s="34"/>
      <c r="EZ83" s="34"/>
      <c r="FA83" s="34"/>
      <c r="FB83" s="34"/>
      <c r="FC83" s="34"/>
      <c r="FD83" s="34"/>
      <c r="FE83" s="34"/>
    </row>
    <row r="84" s="31" customFormat="true" ht="24.75" hidden="false" customHeight="tru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9" t="s">
        <v>36</v>
      </c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7" t="n">
        <v>0</v>
      </c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30" t="n">
        <f aca="false">12.283/1000</f>
        <v>0.012283</v>
      </c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4"/>
      <c r="EE84" s="34"/>
      <c r="EF84" s="34"/>
      <c r="EG84" s="34"/>
      <c r="EH84" s="34"/>
      <c r="EI84" s="34"/>
      <c r="EJ84" s="34"/>
      <c r="EK84" s="34"/>
      <c r="EL84" s="34"/>
      <c r="EM84" s="34"/>
      <c r="EN84" s="34"/>
      <c r="EO84" s="34"/>
      <c r="EP84" s="34"/>
      <c r="EQ84" s="34"/>
      <c r="ER84" s="34"/>
      <c r="ES84" s="34"/>
      <c r="ET84" s="34"/>
      <c r="EU84" s="34"/>
      <c r="EV84" s="34"/>
      <c r="EW84" s="34"/>
      <c r="EX84" s="34"/>
      <c r="EY84" s="34"/>
      <c r="EZ84" s="34"/>
      <c r="FA84" s="34"/>
      <c r="FB84" s="34"/>
      <c r="FC84" s="34"/>
      <c r="FD84" s="34"/>
      <c r="FE84" s="34"/>
    </row>
    <row r="85" s="31" customFormat="true" ht="36" hidden="false" customHeight="tru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8" t="s">
        <v>101</v>
      </c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9" t="s">
        <v>37</v>
      </c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7" t="n">
        <f aca="false">6.5/1000</f>
        <v>0.0065</v>
      </c>
      <c r="CD85" s="27"/>
      <c r="CE85" s="27"/>
      <c r="CF85" s="27"/>
      <c r="CG85" s="27"/>
      <c r="CH85" s="27"/>
      <c r="CI85" s="27"/>
      <c r="CJ85" s="27"/>
      <c r="CK85" s="27"/>
      <c r="CL85" s="27"/>
      <c r="CM85" s="27"/>
      <c r="CN85" s="27"/>
      <c r="CO85" s="27"/>
      <c r="CP85" s="27"/>
      <c r="CQ85" s="27"/>
      <c r="CR85" s="27"/>
      <c r="CS85" s="27"/>
      <c r="CT85" s="27"/>
      <c r="CU85" s="27"/>
      <c r="CV85" s="27"/>
      <c r="CW85" s="27"/>
      <c r="CX85" s="27"/>
      <c r="CY85" s="27"/>
      <c r="CZ85" s="27"/>
      <c r="DA85" s="27"/>
      <c r="DB85" s="30" t="n">
        <f aca="false">3.494/1000</f>
        <v>0.003494</v>
      </c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4" t="n">
        <f aca="false">CC85-DB85</f>
        <v>0.003006</v>
      </c>
      <c r="EE85" s="34"/>
      <c r="EF85" s="34"/>
      <c r="EG85" s="34"/>
      <c r="EH85" s="34"/>
      <c r="EI85" s="34"/>
      <c r="EJ85" s="34"/>
      <c r="EK85" s="34"/>
      <c r="EL85" s="34"/>
      <c r="EM85" s="34"/>
      <c r="EN85" s="34"/>
      <c r="EO85" s="34"/>
      <c r="EP85" s="34"/>
      <c r="EQ85" s="34"/>
      <c r="ER85" s="34"/>
      <c r="ES85" s="34"/>
      <c r="ET85" s="34"/>
      <c r="EU85" s="34"/>
      <c r="EV85" s="34"/>
      <c r="EW85" s="34"/>
      <c r="EX85" s="34"/>
      <c r="EY85" s="34"/>
      <c r="EZ85" s="34"/>
      <c r="FA85" s="34"/>
      <c r="FB85" s="34"/>
      <c r="FC85" s="34"/>
      <c r="FD85" s="34"/>
      <c r="FE85" s="34"/>
    </row>
    <row r="86" s="31" customFormat="true" ht="16.5" hidden="false" customHeight="true" outlineLevel="0" collapsed="false">
      <c r="A86" s="27" t="s">
        <v>102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7" t="n">
        <f aca="false">SUM(CC17:DA85)</f>
        <v>44.00497</v>
      </c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  <c r="CO86" s="27"/>
      <c r="CP86" s="27"/>
      <c r="CQ86" s="27"/>
      <c r="CR86" s="27"/>
      <c r="CS86" s="27"/>
      <c r="CT86" s="27"/>
      <c r="CU86" s="27"/>
      <c r="CV86" s="27"/>
      <c r="CW86" s="27"/>
      <c r="CX86" s="27"/>
      <c r="CY86" s="27"/>
      <c r="CZ86" s="27"/>
      <c r="DA86" s="27"/>
      <c r="DB86" s="30" t="n">
        <f aca="false">SUM(DB17:EC85)</f>
        <v>28.512082</v>
      </c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 t="n">
        <f aca="false">SUM(ED17:FE85)</f>
        <v>15.505171</v>
      </c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</row>
  </sheetData>
  <mergeCells count="468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0"/>
    <mergeCell ref="BK20:CB20"/>
    <mergeCell ref="CC20:DA20"/>
    <mergeCell ref="DB20:EC20"/>
    <mergeCell ref="ED20:FE20"/>
    <mergeCell ref="A21:U21"/>
    <mergeCell ref="V21:AP21"/>
    <mergeCell ref="AQ21:BJ23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6"/>
    <mergeCell ref="AQ25:BJ30"/>
    <mergeCell ref="BK25:CB25"/>
    <mergeCell ref="CC25:DA25"/>
    <mergeCell ref="DB25:EC25"/>
    <mergeCell ref="ED25:FE25"/>
    <mergeCell ref="A26:U26"/>
    <mergeCell ref="BK26:CB26"/>
    <mergeCell ref="CC26:DA26"/>
    <mergeCell ref="DB26:EC26"/>
    <mergeCell ref="ED26:FE26"/>
    <mergeCell ref="A27:U27"/>
    <mergeCell ref="V27:AP28"/>
    <mergeCell ref="BK27:CB27"/>
    <mergeCell ref="CC27:DA27"/>
    <mergeCell ref="DB27:EC27"/>
    <mergeCell ref="ED27:FE27"/>
    <mergeCell ref="A28:U28"/>
    <mergeCell ref="BK28:CB28"/>
    <mergeCell ref="CC28:DA28"/>
    <mergeCell ref="DB28:EC28"/>
    <mergeCell ref="ED28:FE28"/>
    <mergeCell ref="A29:U29"/>
    <mergeCell ref="V29:AP29"/>
    <mergeCell ref="BK29:CB29"/>
    <mergeCell ref="CC29:DA29"/>
    <mergeCell ref="DB29:EC29"/>
    <mergeCell ref="ED29:FE29"/>
    <mergeCell ref="A30:U30"/>
    <mergeCell ref="V30:AP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8"/>
    <mergeCell ref="AQ37:BJ38"/>
    <mergeCell ref="BK37:CB37"/>
    <mergeCell ref="CC37:DA37"/>
    <mergeCell ref="DB37:EC37"/>
    <mergeCell ref="ED37:FE37"/>
    <mergeCell ref="A38:U38"/>
    <mergeCell ref="BK38:CB38"/>
    <mergeCell ref="CC38:DA38"/>
    <mergeCell ref="DB38:EC38"/>
    <mergeCell ref="ED38:FE38"/>
    <mergeCell ref="A39:U39"/>
    <mergeCell ref="V39:AP39"/>
    <mergeCell ref="AQ39:BJ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6"/>
    <mergeCell ref="AQ45:BJ46"/>
    <mergeCell ref="BK45:CB45"/>
    <mergeCell ref="CC45:DA45"/>
    <mergeCell ref="DB45:EC45"/>
    <mergeCell ref="ED45:FE45"/>
    <mergeCell ref="A46:U46"/>
    <mergeCell ref="BK46:CB46"/>
    <mergeCell ref="CC46:DA46"/>
    <mergeCell ref="DB46:EC46"/>
    <mergeCell ref="ED46:FE46"/>
    <mergeCell ref="A47:U47"/>
    <mergeCell ref="V47:AP48"/>
    <mergeCell ref="AQ47:BJ49"/>
    <mergeCell ref="BK47:CB47"/>
    <mergeCell ref="CC47:DA47"/>
    <mergeCell ref="DB47:EC47"/>
    <mergeCell ref="ED47:FE47"/>
    <mergeCell ref="A48:U48"/>
    <mergeCell ref="BK48:CB48"/>
    <mergeCell ref="CC48:DA48"/>
    <mergeCell ref="DB48:EC48"/>
    <mergeCell ref="ED48:FE48"/>
    <mergeCell ref="A49:U49"/>
    <mergeCell ref="V49:AP49"/>
    <mergeCell ref="BK49:CB49"/>
    <mergeCell ref="CC49:DA49"/>
    <mergeCell ref="DB49:EC49"/>
    <mergeCell ref="ED49:FE49"/>
    <mergeCell ref="A50:U50"/>
    <mergeCell ref="V50:AP51"/>
    <mergeCell ref="AQ50:BJ51"/>
    <mergeCell ref="BK50:CB50"/>
    <mergeCell ref="CC50:DA50"/>
    <mergeCell ref="DB50:EC50"/>
    <mergeCell ref="ED50:FE50"/>
    <mergeCell ref="A51:U51"/>
    <mergeCell ref="BK51:CB51"/>
    <mergeCell ref="CC51:DA51"/>
    <mergeCell ref="DB51:EC51"/>
    <mergeCell ref="ED51:FE51"/>
    <mergeCell ref="A52:U52"/>
    <mergeCell ref="V52:AP53"/>
    <mergeCell ref="AQ52:BJ53"/>
    <mergeCell ref="BK52:CB52"/>
    <mergeCell ref="CC52:DA52"/>
    <mergeCell ref="DB52:EC52"/>
    <mergeCell ref="ED52:FE52"/>
    <mergeCell ref="A53:U53"/>
    <mergeCell ref="BK53:CB53"/>
    <mergeCell ref="CC53:DA53"/>
    <mergeCell ref="DB53:EC53"/>
    <mergeCell ref="ED53:FE53"/>
    <mergeCell ref="A54:U54"/>
    <mergeCell ref="V54:AP55"/>
    <mergeCell ref="AQ54:BJ55"/>
    <mergeCell ref="BK54:CB54"/>
    <mergeCell ref="CC54:DA54"/>
    <mergeCell ref="DB54:EC54"/>
    <mergeCell ref="ED54:FE54"/>
    <mergeCell ref="A55:U55"/>
    <mergeCell ref="BK55:CB55"/>
    <mergeCell ref="CC55:DA55"/>
    <mergeCell ref="DB55:EC55"/>
    <mergeCell ref="ED55:FE55"/>
    <mergeCell ref="A56:U56"/>
    <mergeCell ref="V56:AP56"/>
    <mergeCell ref="AQ56:BJ59"/>
    <mergeCell ref="BK56:CB56"/>
    <mergeCell ref="CC56:DA56"/>
    <mergeCell ref="DB56:EC56"/>
    <mergeCell ref="ED56:FE56"/>
    <mergeCell ref="A57:U57"/>
    <mergeCell ref="V57:AP57"/>
    <mergeCell ref="BK57:CB57"/>
    <mergeCell ref="CC57:DA57"/>
    <mergeCell ref="DB57:EC57"/>
    <mergeCell ref="ED57:FE57"/>
    <mergeCell ref="A58:U58"/>
    <mergeCell ref="V58:AP58"/>
    <mergeCell ref="BK58:CB58"/>
    <mergeCell ref="CC58:DA58"/>
    <mergeCell ref="DB58:EC58"/>
    <mergeCell ref="ED58:FE58"/>
    <mergeCell ref="A59:U59"/>
    <mergeCell ref="V59:AP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3"/>
    <mergeCell ref="BK62:CB62"/>
    <mergeCell ref="CC62:DA62"/>
    <mergeCell ref="DB62:EC62"/>
    <mergeCell ref="ED62:FE62"/>
    <mergeCell ref="A63:U63"/>
    <mergeCell ref="V63:AP63"/>
    <mergeCell ref="BK63:CB63"/>
    <mergeCell ref="CC63:DA63"/>
    <mergeCell ref="DB63:EC63"/>
    <mergeCell ref="ED63:FE63"/>
    <mergeCell ref="A64:U64"/>
    <mergeCell ref="V64:AP65"/>
    <mergeCell ref="AQ64:BJ65"/>
    <mergeCell ref="BK64:CB64"/>
    <mergeCell ref="CC64:DA64"/>
    <mergeCell ref="DB64:EC64"/>
    <mergeCell ref="ED64:FE64"/>
    <mergeCell ref="A65:U65"/>
    <mergeCell ref="BK65:CB65"/>
    <mergeCell ref="CC65:DA65"/>
    <mergeCell ref="DB65:EC65"/>
    <mergeCell ref="ED65:FE65"/>
    <mergeCell ref="A66:U66"/>
    <mergeCell ref="V66:AP67"/>
    <mergeCell ref="AQ66:BJ69"/>
    <mergeCell ref="BK66:CB66"/>
    <mergeCell ref="CC66:DA66"/>
    <mergeCell ref="DB66:EC66"/>
    <mergeCell ref="ED66:FE66"/>
    <mergeCell ref="A67:U67"/>
    <mergeCell ref="BK67:CB67"/>
    <mergeCell ref="CC67:DA67"/>
    <mergeCell ref="DB67:EC67"/>
    <mergeCell ref="ED67:FE67"/>
    <mergeCell ref="A68:U68"/>
    <mergeCell ref="V68:AP69"/>
    <mergeCell ref="BK68:CB68"/>
    <mergeCell ref="CC68:DA68"/>
    <mergeCell ref="DB68:EC68"/>
    <mergeCell ref="ED68:FE68"/>
    <mergeCell ref="A69:U69"/>
    <mergeCell ref="BK69:CB69"/>
    <mergeCell ref="CC69:DA69"/>
    <mergeCell ref="DB69:EC69"/>
    <mergeCell ref="ED69:FE69"/>
    <mergeCell ref="A70:U70"/>
    <mergeCell ref="V70:AP70"/>
    <mergeCell ref="AQ70:BJ70"/>
    <mergeCell ref="BK70:CB70"/>
    <mergeCell ref="CC70:DA70"/>
    <mergeCell ref="DB70:EC70"/>
    <mergeCell ref="ED70:FE70"/>
    <mergeCell ref="A71:U71"/>
    <mergeCell ref="V71:AP72"/>
    <mergeCell ref="AQ71:BJ72"/>
    <mergeCell ref="BK71:CB71"/>
    <mergeCell ref="CC71:DA71"/>
    <mergeCell ref="DB71:EC71"/>
    <mergeCell ref="ED71:FE71"/>
    <mergeCell ref="A72:U72"/>
    <mergeCell ref="BK72:CB72"/>
    <mergeCell ref="CC72:DA72"/>
    <mergeCell ref="DB72:EC72"/>
    <mergeCell ref="ED72:FE72"/>
    <mergeCell ref="A73:U73"/>
    <mergeCell ref="V73:AP73"/>
    <mergeCell ref="AQ73:BJ73"/>
    <mergeCell ref="BK73:CB73"/>
    <mergeCell ref="CC73:DA73"/>
    <mergeCell ref="DB73:EC73"/>
    <mergeCell ref="ED73:FE73"/>
    <mergeCell ref="A74:U74"/>
    <mergeCell ref="V74:AP75"/>
    <mergeCell ref="AQ74:BJ75"/>
    <mergeCell ref="BK74:CB74"/>
    <mergeCell ref="CC74:DA74"/>
    <mergeCell ref="DB74:EC74"/>
    <mergeCell ref="ED74:FE74"/>
    <mergeCell ref="A75:U75"/>
    <mergeCell ref="BK75:CB75"/>
    <mergeCell ref="CC75:DA75"/>
    <mergeCell ref="DB75:EC75"/>
    <mergeCell ref="ED75:FE75"/>
    <mergeCell ref="A76:U76"/>
    <mergeCell ref="V76:AP77"/>
    <mergeCell ref="AQ76:BJ77"/>
    <mergeCell ref="BK76:CB76"/>
    <mergeCell ref="CC76:DA76"/>
    <mergeCell ref="DB76:EC76"/>
    <mergeCell ref="ED76:FE76"/>
    <mergeCell ref="A77:U77"/>
    <mergeCell ref="BK77:CB77"/>
    <mergeCell ref="CC77:DA77"/>
    <mergeCell ref="DB77:EC77"/>
    <mergeCell ref="ED77:FE77"/>
    <mergeCell ref="A78:U78"/>
    <mergeCell ref="V78:AP79"/>
    <mergeCell ref="AQ78:BJ79"/>
    <mergeCell ref="BK78:CB78"/>
    <mergeCell ref="CC78:DA78"/>
    <mergeCell ref="DB78:EC78"/>
    <mergeCell ref="ED78:FE78"/>
    <mergeCell ref="A79:U79"/>
    <mergeCell ref="BK79:CB79"/>
    <mergeCell ref="CC79:DA79"/>
    <mergeCell ref="DB79:EC79"/>
    <mergeCell ref="ED79:FE79"/>
    <mergeCell ref="A80:U80"/>
    <mergeCell ref="V80:AP80"/>
    <mergeCell ref="AQ80:BJ80"/>
    <mergeCell ref="BK80:CB80"/>
    <mergeCell ref="CC80:DA80"/>
    <mergeCell ref="DB80:EC80"/>
    <mergeCell ref="ED80:FE80"/>
    <mergeCell ref="A81:U81"/>
    <mergeCell ref="V81:AP82"/>
    <mergeCell ref="AQ81:BJ82"/>
    <mergeCell ref="BK81:CB81"/>
    <mergeCell ref="CC81:DA81"/>
    <mergeCell ref="DB81:EC81"/>
    <mergeCell ref="ED81:FE81"/>
    <mergeCell ref="A82:U82"/>
    <mergeCell ref="BK82:CB82"/>
    <mergeCell ref="CC82:DA82"/>
    <mergeCell ref="DB82:EC82"/>
    <mergeCell ref="ED82:FE82"/>
    <mergeCell ref="A83:U83"/>
    <mergeCell ref="V83:AP84"/>
    <mergeCell ref="AQ83:BJ85"/>
    <mergeCell ref="BK83:CB83"/>
    <mergeCell ref="CC83:DA83"/>
    <mergeCell ref="DB83:EC83"/>
    <mergeCell ref="ED83:FE83"/>
    <mergeCell ref="A84:U84"/>
    <mergeCell ref="BK84:CB84"/>
    <mergeCell ref="CC84:DA84"/>
    <mergeCell ref="DB84:EC84"/>
    <mergeCell ref="ED84:FE84"/>
    <mergeCell ref="A85:U85"/>
    <mergeCell ref="V85:AP85"/>
    <mergeCell ref="BK85:CB85"/>
    <mergeCell ref="CC85:DA85"/>
    <mergeCell ref="DB85:EC85"/>
    <mergeCell ref="ED85:FE85"/>
    <mergeCell ref="A86:U86"/>
    <mergeCell ref="V86:AP86"/>
    <mergeCell ref="AQ86:BJ86"/>
    <mergeCell ref="BK86:CB86"/>
    <mergeCell ref="CC86:DA86"/>
    <mergeCell ref="DB86:EC86"/>
    <mergeCell ref="ED86:FE8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22-01-24T11:09:41Z</cp:lastPrinted>
  <dcterms:modified xsi:type="dcterms:W3CDTF">2023-03-15T12:55:52Z</dcterms:modified>
  <cp:revision>0</cp:revision>
  <dc:subject/>
  <dc:title/>
</cp:coreProperties>
</file>