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2021 год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S33" activeCellId="0" sqref="CS3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4008.63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2833.974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297.6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293.077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2992.35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2403.78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32.00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279.7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2.0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9.212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0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865.39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4502.60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4:DA22)</f>
        <v>31725.223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22-03-11T06:09:20Z</cp:lastPrinted>
  <dcterms:modified xsi:type="dcterms:W3CDTF">2022-03-11T06:09:24Z</dcterms:modified>
  <cp:revision>0</cp:revision>
  <dc:subject/>
  <dc:title/>
</cp:coreProperties>
</file>