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F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21</t>
  </si>
  <si>
    <t xml:space="preserve"> год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7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магазин</t>
  </si>
  <si>
    <t xml:space="preserve">ИП Жердева А.Ю.</t>
  </si>
  <si>
    <t xml:space="preserve">здание кафе</t>
  </si>
  <si>
    <t xml:space="preserve">Глебова З.В.</t>
  </si>
  <si>
    <t xml:space="preserve">ИП Голубева Е.А.</t>
  </si>
  <si>
    <t xml:space="preserve">ИП Дроздов В.М.</t>
  </si>
  <si>
    <t xml:space="preserve">Кирилова Н.Д.</t>
  </si>
  <si>
    <t xml:space="preserve">завод железобетонных изделий</t>
  </si>
  <si>
    <t xml:space="preserve">Каркаваниди А.А.</t>
  </si>
  <si>
    <t xml:space="preserve">база</t>
  </si>
  <si>
    <t xml:space="preserve">ИП Комаров В.Ю.</t>
  </si>
  <si>
    <t xml:space="preserve">автостоянка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котельная </t>
  </si>
  <si>
    <t xml:space="preserve">ООО "Владимирский стандарт"</t>
  </si>
  <si>
    <t xml:space="preserve">паровая котельная/водогрейная котельная</t>
  </si>
  <si>
    <t xml:space="preserve">квартиры</t>
  </si>
  <si>
    <t xml:space="preserve">ООО "Строительная фирма Спектр"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зона технического обслуживания (цех ТО)</t>
  </si>
  <si>
    <t xml:space="preserve">ООО "Метод"</t>
  </si>
  <si>
    <t xml:space="preserve">магазин "Рыба"</t>
  </si>
  <si>
    <t xml:space="preserve">ИП Хигер Михаил Анатольевич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Q11" activeCellId="0" sqref="BQ11"/>
    </sheetView>
  </sheetViews>
  <sheetFormatPr defaultColWidth="0.84765625" defaultRowHeight="15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0.7"/>
    <col collapsed="false" customWidth="false" hidden="false" outlineLevel="0" max="257" min="86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8</v>
      </c>
      <c r="CO10" s="18"/>
      <c r="CP10" s="18"/>
      <c r="CQ10" s="18"/>
      <c r="CR10" s="19" t="s">
        <v>9</v>
      </c>
      <c r="CV10" s="19"/>
      <c r="CW10" s="19"/>
      <c r="CX10" s="19"/>
    </row>
    <row r="11" s="20" customFormat="true" ht="11.25" hidden="false" customHeight="false" outlineLevel="0" collapsed="false">
      <c r="BR11" s="21" t="s">
        <v>10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0" customFormat="tru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s="20" customFormat="true" ht="11.25" hidden="false" customHeight="false" outlineLevel="0" collapsed="false"/>
    <row r="15" s="24" customFormat="true" ht="37.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 t="s">
        <v>12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 t="s">
        <v>13</v>
      </c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 t="s">
        <v>14</v>
      </c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 t="s">
        <v>15</v>
      </c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 t="s">
        <v>16</v>
      </c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s">
        <v>17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6" customFormat="true" ht="12" hidden="false" customHeight="false" outlineLevel="0" collapsed="false">
      <c r="A16" s="25" t="n">
        <v>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 t="n">
        <v>2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 t="n">
        <v>3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 t="n">
        <v>4</v>
      </c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 t="n">
        <v>5</v>
      </c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 t="n">
        <v>6</v>
      </c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 t="n">
        <v>7</v>
      </c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30" customFormat="true" ht="104.2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19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0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1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7" t="n">
        <v>0.127112</v>
      </c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 t="n">
        <v>0.157675</v>
      </c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0" customFormat="true" ht="147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2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3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21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7" t="n">
        <v>0.433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 t="n">
        <v>0.360727</v>
      </c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0" customFormat="true" ht="16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4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 t="s">
        <v>24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1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7" t="n">
        <v>0.385</v>
      </c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 t="n">
        <v>0.371435</v>
      </c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0" customFormat="true" ht="40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 t="s">
        <v>26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21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7" t="n">
        <v>0.788948</v>
      </c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 t="n">
        <v>0.576421</v>
      </c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0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27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8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7" t="n">
        <v>2.418203</v>
      </c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 t="n">
        <v>1.697116</v>
      </c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0" customFormat="true" ht="16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29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21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7" t="n">
        <v>0.678251</v>
      </c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 t="n">
        <v>0.565125</v>
      </c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0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5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 t="s">
        <v>5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0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7" t="n">
        <v>24.008638</v>
      </c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 t="n">
        <f aca="false">22.833974</f>
        <v>22.833974</v>
      </c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0" customFormat="true" ht="27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1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 t="s">
        <v>32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3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7" t="n">
        <f aca="false">18/1000</f>
        <v>0.018</v>
      </c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 t="n">
        <f aca="false">7.997/1000</f>
        <v>0.007997</v>
      </c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0" customFormat="true" ht="27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4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7" t="n">
        <v>0</v>
      </c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 t="n">
        <f aca="false">1.968/1000</f>
        <v>0.001968</v>
      </c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0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 t="s">
        <v>35</v>
      </c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3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7" t="n">
        <f aca="false">11.988/1000</f>
        <v>0.011988</v>
      </c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 t="n">
        <f aca="false">2.694/1000</f>
        <v>0.002694</v>
      </c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0" customFormat="true" ht="16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4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7" t="n">
        <v>0</v>
      </c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 t="n">
        <f aca="false">0.627/1000</f>
        <v>0.000627</v>
      </c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0" customFormat="true" ht="30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 t="s">
        <v>36</v>
      </c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3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7" t="n">
        <f aca="false">11.988/1000</f>
        <v>0.011988</v>
      </c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 t="n">
        <f aca="false">13.729/1000</f>
        <v>0.013729</v>
      </c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0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 t="s">
        <v>37</v>
      </c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3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7" t="n">
        <f aca="false">18/1000</f>
        <v>0.018</v>
      </c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 t="n">
        <f aca="false">14.733/1000</f>
        <v>0.014733</v>
      </c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0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1" t="s">
        <v>38</v>
      </c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28" t="s">
        <v>39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4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7" t="n">
        <f aca="false">6/1000</f>
        <v>0.006</v>
      </c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 t="n">
        <f aca="false">1.964/1000</f>
        <v>0.001964</v>
      </c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0" customFormat="true" ht="30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 t="s">
        <v>40</v>
      </c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 t="s">
        <v>41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21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7" t="n">
        <v>0.15023</v>
      </c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 t="n">
        <f aca="false">0.13715</f>
        <v>0.13715</v>
      </c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0" customFormat="true" ht="29.2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 t="s">
        <v>42</v>
      </c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 t="s">
        <v>43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3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7" t="n">
        <f aca="false">84/1000</f>
        <v>0.084</v>
      </c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 t="n">
        <f aca="false">89.946/1000</f>
        <v>0.089946</v>
      </c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0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1" t="s">
        <v>44</v>
      </c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28" t="s">
        <v>45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4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7" t="n">
        <f aca="false">6/1000</f>
        <v>0.006</v>
      </c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 t="n">
        <f aca="false">3.047/1000</f>
        <v>0.003047</v>
      </c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0" customFormat="tru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31" t="s">
        <v>38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28" t="s">
        <v>46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34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7" t="n">
        <f aca="false">8.3/1000</f>
        <v>0.0083</v>
      </c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 t="n">
        <f aca="false">2.416/1000</f>
        <v>0.002416</v>
      </c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0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1" t="s">
        <v>47</v>
      </c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28" t="s">
        <v>48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4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7" t="n">
        <v>0</v>
      </c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 t="n">
        <f aca="false">0.652/1000</f>
        <v>0.000652</v>
      </c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0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1" t="s">
        <v>49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28" t="s">
        <v>50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4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7" t="n">
        <f aca="false">6/1000</f>
        <v>0.006</v>
      </c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 t="n">
        <f aca="false">4.511/1000</f>
        <v>0.004511</v>
      </c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0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1" t="s">
        <v>47</v>
      </c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28" t="s">
        <v>51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3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7" t="n">
        <f aca="false">11.9/1000</f>
        <v>0.0119</v>
      </c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 t="n">
        <f aca="false">7.186/1000</f>
        <v>0.007186</v>
      </c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0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1" t="s">
        <v>38</v>
      </c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28" t="s">
        <v>52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4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7" t="n">
        <f aca="false">7.1/1000</f>
        <v>0.0071</v>
      </c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 t="n">
        <f aca="false">3.218/1000</f>
        <v>0.003218</v>
      </c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0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1" t="s">
        <v>47</v>
      </c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28" t="s">
        <v>53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4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7" t="n">
        <f aca="false">6.5/1000</f>
        <v>0.0065</v>
      </c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 t="n">
        <f aca="false">1.965/1000</f>
        <v>0.001965</v>
      </c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0" customFormat="true" ht="27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 t="s">
        <v>54</v>
      </c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 t="s">
        <v>55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21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7" t="n">
        <v>0</v>
      </c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 t="n">
        <f aca="false">65.492/1000</f>
        <v>0.065492</v>
      </c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0" customFormat="true" ht="18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3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7" t="n">
        <v>0</v>
      </c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 t="n">
        <f aca="false">14.58/1000</f>
        <v>0.01458</v>
      </c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0" customFormat="true" ht="16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31" t="s">
        <v>56</v>
      </c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28" t="s">
        <v>57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21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7" t="n">
        <v>0.236317</v>
      </c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 t="n">
        <f aca="false">8.75/1000</f>
        <v>0.00875</v>
      </c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0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1" t="s">
        <v>58</v>
      </c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3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7" t="n">
        <f aca="false">18.4/1000</f>
        <v>0.0184</v>
      </c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 t="n">
        <f aca="false">19.72/1000</f>
        <v>0.01972</v>
      </c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0" customFormat="true" ht="16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1" t="s">
        <v>59</v>
      </c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3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7" t="n">
        <f aca="false">20.5/1000</f>
        <v>0.0205</v>
      </c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 t="n">
        <f aca="false">23.981/1000</f>
        <v>0.023981</v>
      </c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0" customFormat="true" ht="16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31" t="s">
        <v>38</v>
      </c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28" t="s">
        <v>60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34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7" t="n">
        <f aca="false">3.207/1000</f>
        <v>0.003207</v>
      </c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 t="n">
        <f aca="false">3.26/1000</f>
        <v>0.00326</v>
      </c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</row>
    <row r="46" s="30" customFormat="true" ht="16.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31" t="s">
        <v>61</v>
      </c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28" t="s">
        <v>62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33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7" t="n">
        <f aca="false">11.9/1000</f>
        <v>0.0119</v>
      </c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 t="n">
        <f aca="false">4.786/1000</f>
        <v>0.004786</v>
      </c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0" customFormat="true" ht="16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34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7" t="n">
        <v>0</v>
      </c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 t="n">
        <f aca="false">0.77/1000</f>
        <v>0.00077</v>
      </c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0" customFormat="true" ht="16.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1" t="s">
        <v>63</v>
      </c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28" t="s">
        <v>64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3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7" t="n">
        <f aca="false">12/1000</f>
        <v>0.012</v>
      </c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 t="n">
        <f aca="false">6.827/1000</f>
        <v>0.006827</v>
      </c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0" customFormat="true" ht="16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4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7" t="n">
        <v>0</v>
      </c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 t="n">
        <f aca="false">1.478/1000</f>
        <v>0.001478</v>
      </c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</row>
    <row r="50" s="30" customFormat="true" ht="16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1" t="s">
        <v>63</v>
      </c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4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7" t="n">
        <f aca="false">5.5/1000</f>
        <v>0.0055</v>
      </c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 t="n">
        <f aca="false">3.035/1000</f>
        <v>0.003035</v>
      </c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0" customFormat="tru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1" t="s">
        <v>38</v>
      </c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28" t="s">
        <v>65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3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7" t="n">
        <f aca="false">11/1000</f>
        <v>0.011</v>
      </c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 t="n">
        <f aca="false">3.985/1000</f>
        <v>0.003985</v>
      </c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0" customFormat="true" ht="16.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4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7" t="n">
        <v>0</v>
      </c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 t="n">
        <f aca="false">0.741/1000</f>
        <v>0.000741</v>
      </c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0" customFormat="true" ht="30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6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 t="s">
        <v>67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3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7" t="n">
        <f aca="false">11/1000</f>
        <v>0.011</v>
      </c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 t="n">
        <f aca="false">3.139/1000</f>
        <v>0.003139</v>
      </c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0" customFormat="true" ht="25.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4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7" t="n">
        <v>0</v>
      </c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 t="n">
        <f aca="false">0.694/1000</f>
        <v>0.000694</v>
      </c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0" customFormat="true" ht="16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31" t="s">
        <v>68</v>
      </c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28" t="s">
        <v>69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3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7" t="n">
        <f aca="false">43.8/1000</f>
        <v>0.0438</v>
      </c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 t="n">
        <f aca="false">4/1000</f>
        <v>0.004</v>
      </c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0" customFormat="true" ht="16.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4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7" t="n">
        <v>0</v>
      </c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 t="n">
        <f aca="false">0.7/1000</f>
        <v>0.0007</v>
      </c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0" customFormat="true" ht="45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70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71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28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7" t="n">
        <v>1.0094</v>
      </c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 t="n">
        <v>0.733471</v>
      </c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0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21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7" t="n">
        <v>0</v>
      </c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 t="n">
        <v>0.085</v>
      </c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0" customFormat="true" ht="43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72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28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3" t="n">
        <v>1.87</v>
      </c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27" t="n">
        <v>1.86249</v>
      </c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0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1" t="s">
        <v>22</v>
      </c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3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7" t="n">
        <v>0</v>
      </c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 t="n">
        <f aca="false">10.783/1000</f>
        <v>0.010783</v>
      </c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0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1" t="s">
        <v>73</v>
      </c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28" t="s">
        <v>74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4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7" t="n">
        <f aca="false">1.894/1000</f>
        <v>0.001894</v>
      </c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 t="n">
        <f aca="false">7.83/1000</f>
        <v>0.00783</v>
      </c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0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1" t="s">
        <v>38</v>
      </c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28" t="s">
        <v>75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34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7" t="n">
        <f aca="false">10/1000</f>
        <v>0.01</v>
      </c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 t="n">
        <f aca="false">2.989/1000</f>
        <v>0.002989</v>
      </c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0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1" t="s">
        <v>38</v>
      </c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28" t="s">
        <v>76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4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7" t="n">
        <f aca="false">5/1000</f>
        <v>0.005</v>
      </c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 t="n">
        <f aca="false">1.988/1000</f>
        <v>0.001988</v>
      </c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0" customFormat="true" ht="24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1" t="s">
        <v>38</v>
      </c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3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7" t="n">
        <f aca="false">87.964/1000</f>
        <v>0.087964</v>
      </c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 t="n">
        <f aca="false">19.866/1000</f>
        <v>0.019866</v>
      </c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0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1" t="s">
        <v>77</v>
      </c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28" t="s">
        <v>78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3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7" t="n">
        <f aca="false">17.52/1000</f>
        <v>0.01752</v>
      </c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 t="n">
        <f aca="false">0.612/1000</f>
        <v>0.000612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0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4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7" t="n">
        <v>0</v>
      </c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 t="n">
        <f aca="false">0.121/1000</f>
        <v>0.000121</v>
      </c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0" customFormat="true" ht="24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1" t="s">
        <v>79</v>
      </c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28" t="s">
        <v>80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3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7" t="n">
        <f aca="false">22.206/1000</f>
        <v>0.022206</v>
      </c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 t="n">
        <f aca="false">4.582/1000</f>
        <v>0.004582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8" s="30" customFormat="true" ht="24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9" t="s">
        <v>34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7" t="n">
        <v>0</v>
      </c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 t="n">
        <f aca="false">0.635/1000</f>
        <v>0.000635</v>
      </c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</row>
    <row r="69" s="30" customFormat="true" ht="24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 t="s">
        <v>81</v>
      </c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33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7" t="n">
        <f aca="false">19.842/1000</f>
        <v>0.019842</v>
      </c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 t="n">
        <f aca="false">3.605/1000</f>
        <v>0.003605</v>
      </c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0" customFormat="true" ht="24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34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7" t="n">
        <v>0</v>
      </c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 t="n">
        <f aca="false">0.877/1000</f>
        <v>0.000877</v>
      </c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0" customFormat="true" ht="24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 t="s">
        <v>82</v>
      </c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 t="s">
        <v>83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33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7" t="n">
        <v>0</v>
      </c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 t="n">
        <f aca="false">10.149/1000</f>
        <v>0.010149</v>
      </c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0" customFormat="true" ht="24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 t="s">
        <v>84</v>
      </c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 t="s">
        <v>85</v>
      </c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4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7" t="n">
        <v>0</v>
      </c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 t="n">
        <f aca="false">0.269/1000</f>
        <v>0.000269</v>
      </c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0" customFormat="true" ht="32.2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 t="s">
        <v>86</v>
      </c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 t="s">
        <v>87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21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7" t="n">
        <v>0.1935</v>
      </c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 t="n">
        <f aca="false">76.005/1000</f>
        <v>0.076005</v>
      </c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0" customFormat="true" ht="32.2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7" t="n">
        <v>0</v>
      </c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 t="n">
        <f aca="false">12.89/1000</f>
        <v>0.01289</v>
      </c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0" customFormat="true" ht="36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 t="s">
        <v>8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34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7" t="n">
        <f aca="false">6.5/1000</f>
        <v>0.0065</v>
      </c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 t="n">
        <f aca="false">3.457/1000</f>
        <v>0.003457</v>
      </c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s="30" customFormat="true" ht="52.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 t="s">
        <v>89</v>
      </c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 t="s">
        <v>90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 t="s">
        <v>91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7" t="n">
        <v>1.7</v>
      </c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 t="n">
        <v>1.86539</v>
      </c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  <row r="77" s="30" customFormat="true" ht="16.5" hidden="false" customHeight="true" outlineLevel="0" collapsed="false">
      <c r="A77" s="27" t="s">
        <v>92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7" t="n">
        <f aca="false">SUM(CC17:DA76)</f>
        <v>34.502608</v>
      </c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 t="n">
        <f aca="false">SUM(DB17:EC76)</f>
        <v>31.725223</v>
      </c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 t="n">
        <f aca="false">SUM(ED17:FE76)</f>
        <v>0</v>
      </c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</row>
  </sheetData>
  <mergeCells count="413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2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AQ23:BJ23"/>
    <mergeCell ref="BK23:CB23"/>
    <mergeCell ref="CC23:DA23"/>
    <mergeCell ref="DB23:EC23"/>
    <mergeCell ref="ED23:FE23"/>
    <mergeCell ref="A24:U24"/>
    <mergeCell ref="V24:AP25"/>
    <mergeCell ref="AQ24:BJ29"/>
    <mergeCell ref="BK24:CB24"/>
    <mergeCell ref="CC24:DA24"/>
    <mergeCell ref="DB24:EC24"/>
    <mergeCell ref="ED24:FE24"/>
    <mergeCell ref="A25:U25"/>
    <mergeCell ref="BK25:CB25"/>
    <mergeCell ref="CC25:DA25"/>
    <mergeCell ref="DB25:EC25"/>
    <mergeCell ref="ED25:FE25"/>
    <mergeCell ref="A26:U26"/>
    <mergeCell ref="V26:AP27"/>
    <mergeCell ref="BK26:CB26"/>
    <mergeCell ref="CC26:DA26"/>
    <mergeCell ref="DB26:EC26"/>
    <mergeCell ref="ED26:FE26"/>
    <mergeCell ref="A27:U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1"/>
    <mergeCell ref="AQ40:BJ41"/>
    <mergeCell ref="BK40:CB40"/>
    <mergeCell ref="CC40:DA40"/>
    <mergeCell ref="DB40:EC40"/>
    <mergeCell ref="ED40:FE40"/>
    <mergeCell ref="A41:U41"/>
    <mergeCell ref="BK41:CB41"/>
    <mergeCell ref="CC41:DA41"/>
    <mergeCell ref="DB41:EC41"/>
    <mergeCell ref="ED41:FE41"/>
    <mergeCell ref="A42:U42"/>
    <mergeCell ref="V42:AP42"/>
    <mergeCell ref="AQ42:BJ44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7"/>
    <mergeCell ref="AQ46:BJ47"/>
    <mergeCell ref="BK46:CB46"/>
    <mergeCell ref="CC46:DA46"/>
    <mergeCell ref="DB46:EC46"/>
    <mergeCell ref="ED46:FE46"/>
    <mergeCell ref="A47:U47"/>
    <mergeCell ref="BK47:CB47"/>
    <mergeCell ref="CC47:DA47"/>
    <mergeCell ref="DB47:EC47"/>
    <mergeCell ref="ED47:FE47"/>
    <mergeCell ref="A48:U48"/>
    <mergeCell ref="V48:AP49"/>
    <mergeCell ref="AQ48:BJ50"/>
    <mergeCell ref="BK48:CB48"/>
    <mergeCell ref="CC48:DA48"/>
    <mergeCell ref="DB48:EC48"/>
    <mergeCell ref="ED48:FE48"/>
    <mergeCell ref="A49:U49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2"/>
    <mergeCell ref="AQ51:BJ52"/>
    <mergeCell ref="BK51:CB51"/>
    <mergeCell ref="CC51:DA51"/>
    <mergeCell ref="DB51:EC51"/>
    <mergeCell ref="ED51:FE51"/>
    <mergeCell ref="A52:U52"/>
    <mergeCell ref="BK52:CB52"/>
    <mergeCell ref="CC52:DA52"/>
    <mergeCell ref="DB52:EC52"/>
    <mergeCell ref="ED52:FE52"/>
    <mergeCell ref="A53:U53"/>
    <mergeCell ref="V53:AP54"/>
    <mergeCell ref="AQ53:BJ54"/>
    <mergeCell ref="BK53:CB53"/>
    <mergeCell ref="CC53:DA53"/>
    <mergeCell ref="DB53:EC53"/>
    <mergeCell ref="ED53:FE53"/>
    <mergeCell ref="A54:U54"/>
    <mergeCell ref="BK54:CB54"/>
    <mergeCell ref="CC54:DA54"/>
    <mergeCell ref="DB54:EC54"/>
    <mergeCell ref="ED54:FE54"/>
    <mergeCell ref="A55:U55"/>
    <mergeCell ref="V55:AP56"/>
    <mergeCell ref="AQ55:BJ56"/>
    <mergeCell ref="BK55:CB55"/>
    <mergeCell ref="CC55:DA55"/>
    <mergeCell ref="DB55:EC55"/>
    <mergeCell ref="ED55:FE55"/>
    <mergeCell ref="A56:U56"/>
    <mergeCell ref="BK56:CB56"/>
    <mergeCell ref="CC56:DA56"/>
    <mergeCell ref="DB56:EC56"/>
    <mergeCell ref="ED56:FE56"/>
    <mergeCell ref="A57:U57"/>
    <mergeCell ref="V57:AP58"/>
    <mergeCell ref="AQ57:BJ60"/>
    <mergeCell ref="BK57:CB57"/>
    <mergeCell ref="CC57:DA57"/>
    <mergeCell ref="DB57:EC57"/>
    <mergeCell ref="ED57:FE57"/>
    <mergeCell ref="A58:U58"/>
    <mergeCell ref="BK58:CB58"/>
    <mergeCell ref="CC58:DA58"/>
    <mergeCell ref="DB58:EC58"/>
    <mergeCell ref="ED58:FE58"/>
    <mergeCell ref="A59:U59"/>
    <mergeCell ref="V59:AP59"/>
    <mergeCell ref="BK59:CB59"/>
    <mergeCell ref="CC59:DA59"/>
    <mergeCell ref="DB59:EC59"/>
    <mergeCell ref="ED59:FE59"/>
    <mergeCell ref="A60:U60"/>
    <mergeCell ref="V60:AP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6"/>
    <mergeCell ref="AQ65:BJ66"/>
    <mergeCell ref="BK65:CB65"/>
    <mergeCell ref="CC65:DA65"/>
    <mergeCell ref="DB65:EC65"/>
    <mergeCell ref="ED65:FE65"/>
    <mergeCell ref="A66:U66"/>
    <mergeCell ref="BK66:CB66"/>
    <mergeCell ref="CC66:DA66"/>
    <mergeCell ref="DB66:EC66"/>
    <mergeCell ref="ED66:FE66"/>
    <mergeCell ref="A67:U67"/>
    <mergeCell ref="V67:AP68"/>
    <mergeCell ref="AQ67:BJ70"/>
    <mergeCell ref="BK67:CB67"/>
    <mergeCell ref="CC67:DA67"/>
    <mergeCell ref="DB67:EC67"/>
    <mergeCell ref="ED67:FE67"/>
    <mergeCell ref="A68:U68"/>
    <mergeCell ref="BK68:CB68"/>
    <mergeCell ref="CC68:DA68"/>
    <mergeCell ref="DB68:EC68"/>
    <mergeCell ref="ED68:FE68"/>
    <mergeCell ref="A69:U69"/>
    <mergeCell ref="V69:AP70"/>
    <mergeCell ref="BK69:CB69"/>
    <mergeCell ref="CC69:DA69"/>
    <mergeCell ref="DB69:EC69"/>
    <mergeCell ref="ED69:FE69"/>
    <mergeCell ref="A70:U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4"/>
    <mergeCell ref="AQ73:BJ75"/>
    <mergeCell ref="BK73:CB73"/>
    <mergeCell ref="CC73:DA73"/>
    <mergeCell ref="DB73:EC73"/>
    <mergeCell ref="ED73:FE73"/>
    <mergeCell ref="A74:U74"/>
    <mergeCell ref="BK74:CB74"/>
    <mergeCell ref="CC74:DA74"/>
    <mergeCell ref="DB74:EC74"/>
    <mergeCell ref="ED74:FE74"/>
    <mergeCell ref="A75:U75"/>
    <mergeCell ref="V75:AP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  <mergeCell ref="A77:U77"/>
    <mergeCell ref="V77:AP77"/>
    <mergeCell ref="AQ77:BJ77"/>
    <mergeCell ref="BK77:CB77"/>
    <mergeCell ref="CC77:DA77"/>
    <mergeCell ref="DB77:EC77"/>
    <mergeCell ref="ED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22-03-11T06:09:10Z</cp:lastPrinted>
  <dcterms:modified xsi:type="dcterms:W3CDTF">2022-03-11T06:09:12Z</dcterms:modified>
  <cp:revision>0</cp:revision>
  <dc:subject/>
  <dc:title/>
</cp:coreProperties>
</file>