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X24" activeCellId="0" sqref="BX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4008.63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1258.638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18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1378.535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3408.16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 t="n">
        <v>2538.706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331.47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180.269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55.5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32.954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3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782.732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1851.98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SUM(BY16:DA22)</f>
        <v>27171.834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0-03-18T07:41:33Z</dcterms:modified>
  <cp:revision>0</cp:revision>
  <dc:subject/>
  <dc:title/>
</cp:coreProperties>
</file>