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Area" vbProcedure="false">'2019 год'!$A$1:$F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1">
  <si>
    <t xml:space="preserve">Приложение № 4</t>
  </si>
  <si>
    <t xml:space="preserve">к приказу ФАС России
от 18.01.2019 № 38/19</t>
  </si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за</t>
  </si>
  <si>
    <t xml:space="preserve">19</t>
  </si>
  <si>
    <t xml:space="preserve"> год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-2 с.Спасское</t>
  </si>
  <si>
    <t xml:space="preserve">котельная больницы</t>
  </si>
  <si>
    <t xml:space="preserve">Государственное бюджетное учреждение здравоохранения "Городская больница ЗАТО г. Радужный Владимирской области"</t>
  </si>
  <si>
    <t xml:space="preserve">5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ЗАО "Электон"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1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ООО "Бриз"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помещение котельной ДОУ № 4</t>
  </si>
  <si>
    <t xml:space="preserve">МБОУ СОШ № 1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Обрезков А.М.</t>
  </si>
  <si>
    <t xml:space="preserve">котельная мясоперерабатывающего производства</t>
  </si>
  <si>
    <t xml:space="preserve">ООО "Владимирский стандарт"</t>
  </si>
  <si>
    <t xml:space="preserve">квартиры</t>
  </si>
  <si>
    <t xml:space="preserve">ООО "Строительная фирма Спектр"</t>
  </si>
  <si>
    <t xml:space="preserve">Шаповал Л.А.</t>
  </si>
  <si>
    <t xml:space="preserve">Антонов Н.И.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B18" activeCellId="0" sqref="DB18:EC1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8</v>
      </c>
      <c r="CO10" s="18"/>
      <c r="CP10" s="18"/>
      <c r="CQ10" s="18"/>
      <c r="CR10" s="19" t="s">
        <v>9</v>
      </c>
      <c r="CV10" s="19"/>
      <c r="CW10" s="19"/>
      <c r="CX10" s="19"/>
    </row>
    <row r="11" s="20" customFormat="true" ht="11.25" hidden="false" customHeight="false" outlineLevel="0" collapsed="false">
      <c r="BR11" s="21" t="s">
        <v>10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1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2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3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4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5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6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7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2" customFormat="true" ht="72" hidden="false" customHeight="true" outlineLevel="0" collapsed="false">
      <c r="A17" s="29" t="s">
        <v>18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19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0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1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29" t="n">
        <v>0.13013</v>
      </c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 t="n">
        <v>0.127112</v>
      </c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 t="n">
        <f aca="false">CC17-DB17</f>
        <v>0.00301799999999999</v>
      </c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2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2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3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1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29" t="n">
        <v>0.433</v>
      </c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 t="n">
        <v>0.363999</v>
      </c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 t="n">
        <f aca="false">CC18-DB18</f>
        <v>0.069001</v>
      </c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2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4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4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1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29" t="n">
        <v>0.385</v>
      </c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 t="n">
        <v>0.296069</v>
      </c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 t="n">
        <f aca="false">CC19-DB19</f>
        <v>0.088931</v>
      </c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2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5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6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1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29" t="n">
        <v>0.788948</v>
      </c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 t="n">
        <v>0.521485</v>
      </c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 t="n">
        <f aca="false">CC20-DB20</f>
        <v>0.267463</v>
      </c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2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7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8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29" t="n">
        <v>2.418203</v>
      </c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 t="n">
        <v>1.378535</v>
      </c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 t="n">
        <f aca="false">CC21-DB21</f>
        <v>1.039668</v>
      </c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2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29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1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29" t="n">
        <v>0.15246</v>
      </c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 t="n">
        <v>0</v>
      </c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 t="n">
        <f aca="false">CC22-DB22</f>
        <v>0.15246</v>
      </c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2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0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1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29" t="n">
        <v>0.678251</v>
      </c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 t="n">
        <v>0.534855</v>
      </c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 t="n">
        <f aca="false">CC23-DB23</f>
        <v>0.143396</v>
      </c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2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1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29" t="n">
        <v>24.008638</v>
      </c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 t="n">
        <v>21.258638</v>
      </c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 t="n">
        <f aca="false">CC24-DB24</f>
        <v>2.75</v>
      </c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2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2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3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4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29" t="n">
        <f aca="false">18/1000</f>
        <v>0.018</v>
      </c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 t="n">
        <v>0.004786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 t="n">
        <f aca="false">CC25-DB25</f>
        <v>0.013214</v>
      </c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2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5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4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29" t="n">
        <f aca="false">11.988/1000</f>
        <v>0.011988</v>
      </c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 t="n">
        <v>0.003928</v>
      </c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 t="n">
        <f aca="false">CC26-DB26</f>
        <v>0.00806</v>
      </c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2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6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4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29" t="n">
        <f aca="false">11.988/1000</f>
        <v>0.011988</v>
      </c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 t="n">
        <f aca="false">11.269/1000</f>
        <v>0.011269</v>
      </c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 t="n">
        <f aca="false">CC27-DB27</f>
        <v>0.000719000000000001</v>
      </c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2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7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4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29" t="n">
        <f aca="false">18/1000</f>
        <v>0.018</v>
      </c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 t="n">
        <f aca="false">10.037/1000</f>
        <v>0.010037</v>
      </c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 t="n">
        <f aca="false">CC28-DB28</f>
        <v>0.007963</v>
      </c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2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3" t="s">
        <v>38</v>
      </c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0" t="s">
        <v>39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0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29" t="n">
        <f aca="false">6/1000</f>
        <v>0.006</v>
      </c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 t="n">
        <f aca="false">2.216/1000</f>
        <v>0.002216</v>
      </c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 t="n">
        <f aca="false">CC29-DB29</f>
        <v>0.003784</v>
      </c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2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1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2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1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29" t="n">
        <f aca="false">157.38/1000</f>
        <v>0.15738</v>
      </c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 t="n">
        <v>0.132017</v>
      </c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 t="n">
        <f aca="false">CC30-DB30</f>
        <v>0.025363</v>
      </c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2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3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4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4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29" t="n">
        <f aca="false">84/1000</f>
        <v>0.084</v>
      </c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 t="n">
        <v>0.084</v>
      </c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 t="n">
        <f aca="false">CC31-DB31</f>
        <v>0</v>
      </c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2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3" t="s">
        <v>45</v>
      </c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0" t="s">
        <v>46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0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29" t="n">
        <f aca="false">6/1000</f>
        <v>0.006</v>
      </c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 t="n">
        <f aca="false">2.248/1000</f>
        <v>0.002248</v>
      </c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 t="n">
        <f aca="false">CC32-DB32</f>
        <v>0.003752</v>
      </c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2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3" t="s">
        <v>38</v>
      </c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0" t="s">
        <v>47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0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29" t="n">
        <f aca="false">8.3/1000</f>
        <v>0.0083</v>
      </c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 t="n">
        <f aca="false">1.531/1000</f>
        <v>0.001531</v>
      </c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 t="n">
        <f aca="false">CC33-DB33</f>
        <v>0.006769</v>
      </c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2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3" t="s">
        <v>48</v>
      </c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0" t="s">
        <v>49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0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29" t="n">
        <f aca="false">6/1000</f>
        <v>0.006</v>
      </c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 t="n">
        <f aca="false">3.684/1000</f>
        <v>0.003684</v>
      </c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 t="n">
        <f aca="false">CC34-DB34</f>
        <v>0.002316</v>
      </c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2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3" t="s">
        <v>50</v>
      </c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0" t="s">
        <v>51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4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29" t="n">
        <f aca="false">11.9/1000</f>
        <v>0.0119</v>
      </c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 t="n">
        <f aca="false">7.823/1000</f>
        <v>0.007823</v>
      </c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 t="n">
        <f aca="false">CC35-DB35</f>
        <v>0.004077</v>
      </c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2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3" t="s">
        <v>38</v>
      </c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0" t="s">
        <v>52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0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29" t="n">
        <f aca="false">7.1/1000</f>
        <v>0.0071</v>
      </c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 t="n">
        <f aca="false">2.591/1000</f>
        <v>0.002591</v>
      </c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 t="n">
        <f aca="false">CC36-DB36</f>
        <v>0.004509</v>
      </c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2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3" t="s">
        <v>50</v>
      </c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0" t="s">
        <v>53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0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29" t="n">
        <f aca="false">6.5/1000</f>
        <v>0.0065</v>
      </c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 t="n">
        <f aca="false">1.778/1000</f>
        <v>0.001778</v>
      </c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 t="n">
        <f aca="false">CC37-DB37</f>
        <v>0.004722</v>
      </c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2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3" t="s">
        <v>54</v>
      </c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0" t="s">
        <v>55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4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29" t="n">
        <f aca="false">18.4/1000</f>
        <v>0.0184</v>
      </c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 t="n">
        <f aca="false">14.702/1000</f>
        <v>0.014702</v>
      </c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 t="n">
        <f aca="false">CC38-DB38</f>
        <v>0.003698</v>
      </c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2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3" t="s">
        <v>56</v>
      </c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4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29" t="n">
        <f aca="false">20.5/1000</f>
        <v>0.0205</v>
      </c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 t="n">
        <f aca="false">17.604/1000</f>
        <v>0.017604</v>
      </c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 t="n">
        <f aca="false">CC39-DB39</f>
        <v>0.002896</v>
      </c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2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3" t="s">
        <v>38</v>
      </c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0" t="s">
        <v>57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0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29" t="n">
        <f aca="false">3.207/1000</f>
        <v>0.003207</v>
      </c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 t="n">
        <f aca="false">2.537/1000</f>
        <v>0.002537</v>
      </c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 t="n">
        <f aca="false">CC40-DB40</f>
        <v>0.00067</v>
      </c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</row>
    <row r="41" s="32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3" t="s">
        <v>58</v>
      </c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0" t="s">
        <v>59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4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29" t="n">
        <f aca="false">11.9/1000</f>
        <v>0.0119</v>
      </c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 t="n">
        <f aca="false">4.377/1000</f>
        <v>0.004377</v>
      </c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 t="n">
        <f aca="false">CC41-DB41</f>
        <v>0.007523</v>
      </c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2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3" t="s">
        <v>60</v>
      </c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0" t="s">
        <v>61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4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29" t="n">
        <f aca="false">12/1000</f>
        <v>0.012</v>
      </c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 t="n">
        <f aca="false">6.222/1000</f>
        <v>0.006222</v>
      </c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 t="n">
        <f aca="false">CC42-DB42</f>
        <v>0.005778</v>
      </c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2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3" t="s">
        <v>60</v>
      </c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0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29" t="n">
        <f aca="false">5.5/1000</f>
        <v>0.0055</v>
      </c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 t="n">
        <f aca="false">3.898/1000</f>
        <v>0.003898</v>
      </c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 t="n">
        <f aca="false">CC43-DB43</f>
        <v>0.001602</v>
      </c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</row>
    <row r="44" s="32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3" t="s">
        <v>38</v>
      </c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0" t="s">
        <v>62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4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29" t="n">
        <f aca="false">11/1000</f>
        <v>0.011</v>
      </c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 t="n">
        <f aca="false">3.941/1000</f>
        <v>0.003941</v>
      </c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 t="n">
        <f aca="false">CC44-DB44</f>
        <v>0.007059</v>
      </c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2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3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4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4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29" t="n">
        <f aca="false">11/1000</f>
        <v>0.011</v>
      </c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 t="n">
        <f aca="false">3.268/1000</f>
        <v>0.003268</v>
      </c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 t="n">
        <f aca="false">CC45-DB45</f>
        <v>0.007732</v>
      </c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2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3" t="s">
        <v>65</v>
      </c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0" t="s">
        <v>66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4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29" t="n">
        <f aca="false">43.8/1000</f>
        <v>0.0438</v>
      </c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 t="n">
        <f aca="false">5/1000</f>
        <v>0.005</v>
      </c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 t="n">
        <f aca="false">CC46-DB46</f>
        <v>0.0388</v>
      </c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2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3" t="s">
        <v>38</v>
      </c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0" t="s">
        <v>67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0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29" t="n">
        <f aca="false">5/1000</f>
        <v>0.005</v>
      </c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 t="n">
        <f aca="false">1.842/1000</f>
        <v>0.001842</v>
      </c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 t="n">
        <f aca="false">CC47-DB47</f>
        <v>0.003158</v>
      </c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2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8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69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1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29" t="n">
        <f aca="false">325/1000</f>
        <v>0.325</v>
      </c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 t="n">
        <f aca="false">500/1000</f>
        <v>0.5</v>
      </c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 t="n">
        <f aca="false">CC48-DB48</f>
        <v>-0.175</v>
      </c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2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3" t="s">
        <v>70</v>
      </c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0" t="s">
        <v>71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0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29" t="n">
        <f aca="false">1.894/1000</f>
        <v>0.001894</v>
      </c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 t="n">
        <f aca="false">5.318/1000</f>
        <v>0.005318</v>
      </c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 t="n">
        <f aca="false">CC49-DB49</f>
        <v>-0.003424</v>
      </c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2" customFormat="true" ht="24.7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3" t="s">
        <v>38</v>
      </c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0" t="s">
        <v>72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40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29" t="n">
        <v>0</v>
      </c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 t="n">
        <f aca="false">0.872/1000</f>
        <v>0.000872</v>
      </c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 t="n">
        <f aca="false">CC50-DB50</f>
        <v>-0.000872</v>
      </c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2" customFormat="true" ht="24.75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3" t="s">
        <v>38</v>
      </c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0" t="s">
        <v>73</v>
      </c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40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29" t="n">
        <v>0</v>
      </c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 t="n">
        <f aca="false">4.439/1000</f>
        <v>0.004439</v>
      </c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 t="n">
        <f aca="false">CC51-DB51</f>
        <v>-0.004439</v>
      </c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2" customFormat="true" ht="32.2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4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5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21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29" t="n">
        <f aca="false">358/1000</f>
        <v>0.358</v>
      </c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 t="n">
        <f aca="false">63.169/1000</f>
        <v>0.063169</v>
      </c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 t="n">
        <f aca="false">CC52-DB52</f>
        <v>0.294831</v>
      </c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2" customFormat="true" ht="36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0" t="s">
        <v>76</v>
      </c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1" t="s">
        <v>34</v>
      </c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29" t="n">
        <f aca="false">47/1000</f>
        <v>0.047</v>
      </c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 t="n">
        <f aca="false">3.312/1000</f>
        <v>0.003312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CC53-DB53</f>
        <v>0.043688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  <row r="54" s="32" customFormat="true" ht="52.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30" t="s">
        <v>77</v>
      </c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 t="s">
        <v>78</v>
      </c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1" t="s">
        <v>79</v>
      </c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29" t="n">
        <f aca="false">1630/1000</f>
        <v>1.63</v>
      </c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 t="n">
        <v>1.782732</v>
      </c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 t="n">
        <f aca="false">CC54-DB54</f>
        <v>-0.152732</v>
      </c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</row>
    <row r="55" s="32" customFormat="true" ht="16.5" hidden="false" customHeight="true" outlineLevel="0" collapsed="false">
      <c r="A55" s="29" t="s">
        <v>80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29" t="n">
        <f aca="false">SUM(CC17:DA54)</f>
        <v>31.851987</v>
      </c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 t="n">
        <f aca="false">SUM(DB17:EC54)</f>
        <v>27.171834</v>
      </c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 t="n">
        <f aca="false">SUM(ED17:FE54)</f>
        <v>4.680153</v>
      </c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</row>
  </sheetData>
  <mergeCells count="289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2:21Z</cp:lastPrinted>
  <dcterms:modified xsi:type="dcterms:W3CDTF">2020-03-18T07:34:54Z</dcterms:modified>
  <cp:revision>0</cp:revision>
  <dc:subject/>
  <dc:title/>
</cp:coreProperties>
</file>