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за 2019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V30" activeCellId="0" sqref="CT30:CV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7171.834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1258.638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1378.535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2538.706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180.269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32.954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782.732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7171.834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4-08T10:42:19Z</cp:lastPrinted>
  <dcterms:modified xsi:type="dcterms:W3CDTF">2020-04-07T06:29:41Z</dcterms:modified>
  <cp:revision>0</cp:revision>
  <dc:subject/>
  <dc:title/>
</cp:coreProperties>
</file>