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F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декабрь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Шаповал Л.А.</t>
  </si>
  <si>
    <t xml:space="preserve">Здание магазина</t>
  </si>
  <si>
    <t xml:space="preserve">Антонов Н.И.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B60" activeCellId="0" sqref="DB60:EC6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6.742/1000</f>
        <v>0.016742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 t="n">
        <v>0.016182</v>
      </c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 t="n">
        <f aca="false">CC17-DB17</f>
        <v>0.000560000000000002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65/1000</f>
        <v>0.065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 t="n">
        <v>0.055037</v>
      </c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f aca="false">CC18-DB18</f>
        <v>0.009963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57/1000</f>
        <v>0.057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 t="n">
        <v>0.047141</v>
      </c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f aca="false">CC19-DB19</f>
        <v>0.009859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138.166/1000</f>
        <v>0.138166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 t="n">
        <v>0.087039</v>
      </c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f aca="false">CC20-DB20</f>
        <v>0.051127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423.2/1000</f>
        <v>0.4232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 t="n">
        <v>0.241962</v>
      </c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f aca="false">CC21-DB21</f>
        <v>0.181238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25.158/1000</f>
        <v>0.025158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f aca="false">CC22-DB22</f>
        <v>0.025158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133.161/1000</f>
        <v>0.133161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 t="n">
        <v>0.08189</v>
      </c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f aca="false">CC23-DB23</f>
        <v>0.051271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106.678/1000</f>
        <v>3.106678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 t="n">
        <v>2.704542</v>
      </c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f aca="false">CC24-DB24</f>
        <v>0.402136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2.7/1000</f>
        <v>0.0027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 t="n">
        <v>0.001048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f aca="false">CC25-DB25</f>
        <v>0.001652</v>
      </c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567/1000</f>
        <v>0.001567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 t="n">
        <v>0.000627</v>
      </c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 t="n">
        <f aca="false">CC26-DB26</f>
        <v>0.00094</v>
      </c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567/1000</f>
        <v>0.001567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 t="n">
        <v>0.001711</v>
      </c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f aca="false">CC27-DB27</f>
        <v>-0.000144</v>
      </c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2.7/1000</f>
        <v>0.002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 t="n">
        <v>0.002225</v>
      </c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f aca="false">CC28-DB28</f>
        <v>0.000475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.92/1000</f>
        <v>0.00092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 t="n">
        <v>0.000373</v>
      </c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f aca="false">CC29-DB29</f>
        <v>0.000547</v>
      </c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28.5/1000</f>
        <v>0.0285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 t="n">
        <v>0.023708</v>
      </c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CC30-DB30</f>
        <v>0.004792</v>
      </c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13/1000</f>
        <v>0.013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 t="n">
        <v>0.015748</v>
      </c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 t="n">
        <f aca="false">CC31-DB31</f>
        <v>-0.002748</v>
      </c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.92/1000</f>
        <v>0.00092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 t="n">
        <v>0.000154</v>
      </c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 t="n">
        <f aca="false">CC32-DB32</f>
        <v>0.000766</v>
      </c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29/1000</f>
        <v>0.00129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 t="n">
        <v>0.000223</v>
      </c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 t="n">
        <f aca="false">CC33-DB33</f>
        <v>0.001067</v>
      </c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.92/1000</f>
        <v>0.00092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 t="n">
        <v>0.000252</v>
      </c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 t="n">
        <f aca="false">CC34-DB34</f>
        <v>0.000668</v>
      </c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1.82/1000</f>
        <v>0.00182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 t="n">
        <v>0.001088</v>
      </c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 t="n">
        <f aca="false">CC35-DB35</f>
        <v>0.000732</v>
      </c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1.09/1000</f>
        <v>0.00109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 t="n">
        <v>0.000381</v>
      </c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 t="n">
        <f aca="false">CC36-DB36</f>
        <v>0.000709</v>
      </c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1/1000</f>
        <v>0.001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 t="n">
        <v>0.000281</v>
      </c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 t="n">
        <f aca="false">CC37-DB37</f>
        <v>0.000719</v>
      </c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3.2/1000</f>
        <v>0.0032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 t="n">
        <v>0.002418</v>
      </c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 t="n">
        <f aca="false">CC38-DB38</f>
        <v>0.000782</v>
      </c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3.4/1000</f>
        <v>0.0034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 t="n">
        <v>0.002291</v>
      </c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 t="n">
        <f aca="false">CC39-DB39</f>
        <v>0.001109</v>
      </c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429/1000</f>
        <v>0.000429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 t="n">
        <v>0.000401</v>
      </c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 t="n">
        <f aca="false">CC40-DB40</f>
        <v>2.8E-005</v>
      </c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1.82/1000</f>
        <v>0.00182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 t="n">
        <v>0.000756</v>
      </c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 t="n">
        <f aca="false">CC41-DB41</f>
        <v>0.001064</v>
      </c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.5/1000</f>
        <v>0.0015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 t="n">
        <v>0.000824</v>
      </c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 t="n">
        <f aca="false">CC42-DB42</f>
        <v>0.000676</v>
      </c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67/1000</f>
        <v>0.00067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 t="n">
        <v>0.000436</v>
      </c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 t="n">
        <f aca="false">CC43-DB43</f>
        <v>0.000234</v>
      </c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9/1000</f>
        <v>0.0019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 t="n">
        <v>0.000571</v>
      </c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 t="n">
        <f aca="false">CC44-DB44</f>
        <v>0.001329</v>
      </c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.8/1000</f>
        <v>0.0018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 t="n">
        <v>0.000467</v>
      </c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 t="n">
        <f aca="false">CC45-DB45</f>
        <v>0.001333</v>
      </c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6.45/1000</f>
        <v>0.00645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 t="n">
        <v>0.00105</v>
      </c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 t="n">
        <f aca="false">CC46-DB46</f>
        <v>0.0054</v>
      </c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8/1000</f>
        <v>0.0008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 t="n">
        <v>0.000232</v>
      </c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 t="n">
        <f aca="false">CC47-DB47</f>
        <v>0.000568</v>
      </c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30/1000</f>
        <v>0.03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 t="n">
        <v>0.055</v>
      </c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 t="n">
        <f aca="false">CC48-DB48</f>
        <v>-0.025</v>
      </c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 t="n">
        <v>0.00065</v>
      </c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 t="n">
        <f aca="false">CC49-DB49</f>
        <v>-0.00065</v>
      </c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48/1000</f>
        <v>0.048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 t="n">
        <v>0.010107</v>
      </c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 t="n">
        <f aca="false">CC50-DB50</f>
        <v>0.037893</v>
      </c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6/1000</f>
        <v>0.006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 t="n">
        <v>0.000487</v>
      </c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 t="n">
        <f aca="false">CC51-DB51</f>
        <v>0.005513</v>
      </c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41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v>0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 t="n">
        <v>0.000374</v>
      </c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 t="n">
        <f aca="false">CC52-DB52</f>
        <v>-0.000374</v>
      </c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52.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0" t="s">
        <v>78</v>
      </c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 t="s">
        <v>77</v>
      </c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1" t="s">
        <v>41</v>
      </c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2" t="n">
        <v>0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v>0.004439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CC53-DB53</f>
        <v>-0.004439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  <row r="54" s="33" customFormat="true" ht="52.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30" t="s">
        <v>79</v>
      </c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 t="s">
        <v>80</v>
      </c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1" t="s">
        <v>81</v>
      </c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2" t="n">
        <f aca="false">145/1000</f>
        <v>0.145</v>
      </c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29" t="n">
        <v>0.164363</v>
      </c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 t="n">
        <f aca="false">CC54-DB54</f>
        <v>-0.019363</v>
      </c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</row>
    <row r="55" s="33" customFormat="true" ht="16.5" hidden="false" customHeight="true" outlineLevel="0" collapsed="false">
      <c r="A55" s="29" t="s">
        <v>82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2" t="n">
        <f aca="false">SUM(CC17:DA54)</f>
        <v>4.274068</v>
      </c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29" t="n">
        <f aca="false">SUM(DB17:EC54)</f>
        <v>3.526478</v>
      </c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 t="n">
        <f aca="false">SUM(ED17:FE54)</f>
        <v>0.74759</v>
      </c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</row>
    <row r="57" customFormat="false" ht="15" hidden="false" customHeight="false" outlineLevel="0" collapsed="false">
      <c r="DB57" s="29" t="n">
        <f aca="false">DB24</f>
        <v>2.704542</v>
      </c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</row>
    <row r="58" customFormat="false" ht="15" hidden="false" customHeight="false" outlineLevel="0" collapsed="false">
      <c r="DB58" s="29" t="n">
        <f aca="false">DB21</f>
        <v>0.241962</v>
      </c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</row>
    <row r="59" customFormat="false" ht="15" hidden="false" customHeight="false" outlineLevel="0" collapsed="false">
      <c r="DB59" s="29" t="n">
        <f aca="false">DB17+DB18+DB19+DB20+DB23+DB30+DB48+DB50</f>
        <v>0.376104</v>
      </c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</row>
    <row r="60" customFormat="false" ht="15" hidden="false" customHeight="false" outlineLevel="0" collapsed="false">
      <c r="DB60" s="29" t="n">
        <f aca="false">DB25+DB26+DB27+DB28+DB31+DB35+DB38+DB39+DB41+DB42+DB44+DB45+DB46+DB51</f>
        <v>0.031311</v>
      </c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</row>
    <row r="61" customFormat="false" ht="15" hidden="false" customHeight="false" outlineLevel="0" collapsed="false">
      <c r="DB61" s="29" t="n">
        <f aca="false">DB29+DB32+DB33+DB34+DB36+DB37+DB40+DB43+DB47+DB49+DB52+DB53</f>
        <v>0.008196</v>
      </c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</row>
    <row r="62" customFormat="false" ht="15" hidden="false" customHeight="false" outlineLevel="0" collapsed="false">
      <c r="DB62" s="29" t="n">
        <f aca="false">DB54</f>
        <v>0.164363</v>
      </c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</row>
    <row r="63" customFormat="false" ht="15" hidden="false" customHeight="false" outlineLevel="0" collapsed="false">
      <c r="DC63" s="29" t="n">
        <f aca="false">SUM(DB57:EC62)</f>
        <v>3.526478</v>
      </c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</row>
  </sheetData>
  <mergeCells count="296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DB57:EC57"/>
    <mergeCell ref="DB58:EC58"/>
    <mergeCell ref="DB59:EC59"/>
    <mergeCell ref="DB60:EC60"/>
    <mergeCell ref="DB61:EC61"/>
    <mergeCell ref="DB62:EC62"/>
    <mergeCell ref="DC63:ED6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2:21Z</cp:lastPrinted>
  <dcterms:modified xsi:type="dcterms:W3CDTF">2020-01-10T11:39:36Z</dcterms:modified>
  <cp:revision>0</cp:revision>
  <dc:subject/>
  <dc:title/>
</cp:coreProperties>
</file>