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декабрь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C21" activeCellId="0" sqref="DC21:DL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19-12-28T06:01:15Z</dcterms:modified>
  <cp:revision>0</cp:revision>
  <dc:subject/>
  <dc:title/>
</cp:coreProperties>
</file>