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дека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06.67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704.542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23.2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 t="n">
        <v>241.962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41.7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76.104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9.42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31.311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0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8.19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64.363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74.06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4:DA22)</f>
        <v>3526.478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0-01-10T11:40:18Z</dcterms:modified>
  <cp:revision>0</cp:revision>
  <dc:subject/>
  <dc:title/>
</cp:coreProperties>
</file>