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ноябр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Карташов С.А. - 6 м3/час (кв 7/1,д. 15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Баранова Т.Н. - 5м3/час (кв 7/1, д. 99), Анфимов И.Н.  - 4 м3/час (д. Федурново, д. 10), Карташов С.А. - 6 м3/час (кв 7/1,д. 15)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Карташов С.А. - 6 м3/час (кв 7/1,д. 15), Борисов Ю.Л. - 5 м3/час (кв 7/2 д. 23), Пугаева Н.В. - 5м3/час (кв 7/1, д. 116), Никифорова М.А. - 6м3/час (кв 7/1, д. 13), Пухов А.Н. - 5м3/час (кв 7/1, д. 126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РО "Казанский женский монастырь…" - 10,6 м3/час (церковный дом в кв 7/2) ; Договоры: РО "Казанский женский монастырь…" - 10,6 м3/час (церковный дом в кв 7/2) ;  Присоединение: РО "Казанский женский монастырь…" - 10,6 м3/час (церковный дом в кв 7/2) </t>
  </si>
  <si>
    <t xml:space="preserve">II категория</t>
  </si>
  <si>
    <t xml:space="preserve">Заявки : ООО "Владимирский стандарт"- 323,8 м3/час (кв16); Договоры:  ООО "Формула заземления" - 70 м3/час (кв 12), ООО "Владимирский стандарт" - 66,87 м3/час; Присоединение: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Кузин А.Ю. - 2,5 м3/час (СНТ "Федурново")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D8" colorId="64" zoomScale="120" zoomScaleNormal="120" zoomScalePageLayoutView="69" workbookViewId="0">
      <selection pane="topLeft" activeCell="BE18" activeCellId="0" sqref="BE18:BK18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0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2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1</v>
      </c>
      <c r="AY17" s="34"/>
      <c r="AZ17" s="34"/>
      <c r="BA17" s="34"/>
      <c r="BB17" s="34"/>
      <c r="BC17" s="34"/>
      <c r="BD17" s="34"/>
      <c r="BE17" s="34" t="n">
        <v>6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3</v>
      </c>
      <c r="EE17" s="34"/>
      <c r="EF17" s="34"/>
      <c r="EG17" s="34"/>
      <c r="EH17" s="34"/>
      <c r="EI17" s="34"/>
      <c r="EJ17" s="34"/>
      <c r="EK17" s="34" t="n">
        <f aca="false">5+4+6</f>
        <v>15</v>
      </c>
      <c r="EL17" s="34"/>
      <c r="EM17" s="34"/>
      <c r="EN17" s="34"/>
      <c r="EO17" s="34"/>
      <c r="EP17" s="34"/>
      <c r="EQ17" s="34"/>
      <c r="ER17" s="34" t="n">
        <v>5</v>
      </c>
      <c r="ES17" s="34"/>
      <c r="ET17" s="34"/>
      <c r="EU17" s="34"/>
      <c r="EV17" s="34"/>
      <c r="EW17" s="34"/>
      <c r="EX17" s="34"/>
      <c r="EY17" s="34" t="n">
        <f aca="false">6+5+5+6.2+5</f>
        <v>27.2</v>
      </c>
      <c r="EZ17" s="34"/>
      <c r="FA17" s="34"/>
      <c r="FB17" s="34"/>
      <c r="FC17" s="34"/>
      <c r="FD17" s="34"/>
      <c r="FE17" s="34"/>
      <c r="FF17" s="38" t="s">
        <v>43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5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  <c r="IU18" s="38"/>
      <c r="IV18" s="38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1</v>
      </c>
      <c r="AY19" s="29"/>
      <c r="AZ19" s="29"/>
      <c r="BA19" s="29"/>
      <c r="BB19" s="29"/>
      <c r="BC19" s="29"/>
      <c r="BD19" s="29"/>
      <c r="BE19" s="29" t="n">
        <v>10.6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1</v>
      </c>
      <c r="EE19" s="29"/>
      <c r="EF19" s="29"/>
      <c r="EG19" s="29"/>
      <c r="EH19" s="29"/>
      <c r="EI19" s="29"/>
      <c r="EJ19" s="29"/>
      <c r="EK19" s="29" t="n">
        <v>10.6</v>
      </c>
      <c r="EL19" s="29"/>
      <c r="EM19" s="29"/>
      <c r="EN19" s="29"/>
      <c r="EO19" s="29"/>
      <c r="EP19" s="29"/>
      <c r="EQ19" s="29"/>
      <c r="ER19" s="29" t="n">
        <v>1</v>
      </c>
      <c r="ES19" s="29"/>
      <c r="ET19" s="29"/>
      <c r="EU19" s="29"/>
      <c r="EV19" s="29"/>
      <c r="EW19" s="29"/>
      <c r="EX19" s="29"/>
      <c r="EY19" s="29" t="n">
        <v>10.6</v>
      </c>
      <c r="EZ19" s="29"/>
      <c r="FA19" s="29"/>
      <c r="FB19" s="29"/>
      <c r="FC19" s="29"/>
      <c r="FD19" s="29"/>
      <c r="FE19" s="29"/>
      <c r="FF19" s="39" t="s">
        <v>46</v>
      </c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7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4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1</v>
      </c>
      <c r="AY21" s="29"/>
      <c r="AZ21" s="29"/>
      <c r="BA21" s="29"/>
      <c r="BB21" s="29"/>
      <c r="BC21" s="29"/>
      <c r="BD21" s="29"/>
      <c r="BE21" s="29" t="n">
        <v>323.6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2</v>
      </c>
      <c r="EE21" s="29"/>
      <c r="EF21" s="29"/>
      <c r="EG21" s="29"/>
      <c r="EH21" s="29"/>
      <c r="EI21" s="29"/>
      <c r="EJ21" s="29"/>
      <c r="EK21" s="29" t="n">
        <f aca="false">70+66.87</f>
        <v>136.87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0" t="s">
        <v>48</v>
      </c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49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0</v>
      </c>
      <c r="G24" s="23"/>
      <c r="H24" s="23"/>
      <c r="I24" s="23"/>
      <c r="J24" s="23"/>
      <c r="K24" s="23"/>
      <c r="L24" s="26"/>
      <c r="M24" s="33" t="s">
        <v>51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2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3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1</v>
      </c>
      <c r="ES26" s="28"/>
      <c r="ET26" s="28"/>
      <c r="EU26" s="28"/>
      <c r="EV26" s="28"/>
      <c r="EW26" s="28"/>
      <c r="EX26" s="28"/>
      <c r="EY26" s="28" t="n">
        <v>2.5</v>
      </c>
      <c r="EZ26" s="28"/>
      <c r="FA26" s="28"/>
      <c r="FB26" s="28"/>
      <c r="FC26" s="28"/>
      <c r="FD26" s="28"/>
      <c r="FE26" s="28"/>
      <c r="FF26" s="36" t="s">
        <v>54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6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7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8</v>
      </c>
      <c r="B30" s="22"/>
      <c r="C30" s="22"/>
      <c r="D30" s="22"/>
      <c r="E30" s="22"/>
      <c r="F30" s="26"/>
      <c r="G30" s="27" t="s">
        <v>5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3</v>
      </c>
      <c r="AY30" s="29"/>
      <c r="AZ30" s="29"/>
      <c r="BA30" s="29"/>
      <c r="BB30" s="29"/>
      <c r="BC30" s="29"/>
      <c r="BD30" s="29"/>
      <c r="BE30" s="29" t="n">
        <f aca="false">SUM(BE15:BK29)</f>
        <v>340.2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6</v>
      </c>
      <c r="EE30" s="29"/>
      <c r="EF30" s="29"/>
      <c r="EG30" s="29"/>
      <c r="EH30" s="29"/>
      <c r="EI30" s="29"/>
      <c r="EJ30" s="29"/>
      <c r="EK30" s="29" t="n">
        <f aca="false">SUM(EK15:EQ29)</f>
        <v>162.47</v>
      </c>
      <c r="EL30" s="29"/>
      <c r="EM30" s="29"/>
      <c r="EN30" s="29"/>
      <c r="EO30" s="29"/>
      <c r="EP30" s="29"/>
      <c r="EQ30" s="29"/>
      <c r="ER30" s="29" t="n">
        <f aca="false">SUM(ER15:EX29)</f>
        <v>7</v>
      </c>
      <c r="ES30" s="29"/>
      <c r="ET30" s="29"/>
      <c r="EU30" s="29"/>
      <c r="EV30" s="29"/>
      <c r="EW30" s="29"/>
      <c r="EX30" s="29"/>
      <c r="EY30" s="29" t="n">
        <f aca="false">SUM(EY15:FE29)</f>
        <v>40.3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2-08T07:00:08Z</cp:lastPrinted>
  <dcterms:modified xsi:type="dcterms:W3CDTF">2022-12-08T07:00:25Z</dcterms:modified>
  <cp:revision>0</cp:revision>
  <dc:subject/>
  <dc:title/>
</cp:coreProperties>
</file>