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ноябр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00" zoomScalePageLayoutView="124" workbookViewId="0">
      <selection pane="topLeft" activeCell="EB18" activeCellId="0" sqref="EB18:EP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9-03T06:01:37Z</cp:lastPrinted>
  <dcterms:modified xsi:type="dcterms:W3CDTF">2021-12-10T07:26:32Z</dcterms:modified>
  <cp:revision>0</cp:revision>
  <dc:subject/>
  <dc:title/>
</cp:coreProperties>
</file>