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ноя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Y27" activeCellId="0" sqref="CY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95.735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672.481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94.9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201.848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70.27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46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5.48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22.536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7.5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4.30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7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54.617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151.0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 t="n">
        <f aca="false">SUM(BY14:DA22)</f>
        <v>3401.788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12-10T07:44:11Z</dcterms:modified>
  <cp:revision>0</cp:revision>
  <dc:subject/>
  <dc:title/>
</cp:coreProperties>
</file>