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F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ноябр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Шаповал Л.А.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6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A55" activeCellId="0" sqref="DA55:FH6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8.24/1000</f>
        <v>0.01824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 t="n">
        <v>0.01658</v>
      </c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 t="n">
        <f aca="false">CC17-DB17</f>
        <v>0.00166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0/1000</f>
        <v>0.06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 t="n">
        <v>0.050706</v>
      </c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f aca="false">CC18-DB18</f>
        <v>0.009294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2/1000</f>
        <v>0.052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 t="n">
        <v>0.042299</v>
      </c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f aca="false">CC19-DB19</f>
        <v>0.00970099999999999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28.955/1000</f>
        <v>0.128955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 t="n">
        <v>0.079611</v>
      </c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f aca="false">CC20-DB20</f>
        <v>0.049344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394.987/1000</f>
        <v>0.394987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 t="n">
        <v>0.201848</v>
      </c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f aca="false">CC21-DB21</f>
        <v>0.193139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19.47/1000</f>
        <v>0.01947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f aca="false">CC22-DB22</f>
        <v>0.01947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00.506/1000</f>
        <v>0.100506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 t="n">
        <v>0.081204</v>
      </c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f aca="false">CC23-DB23</f>
        <v>0.019302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095.735/1000</f>
        <v>3.095735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 t="n">
        <v>2.672481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f aca="false">CC24-DB24</f>
        <v>0.423254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5/1000</f>
        <v>0.0025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 t="n">
        <v>0.000234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f aca="false">CC25-DB25</f>
        <v>0.002266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462/1000</f>
        <v>0.001462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 t="n">
        <v>0.000326</v>
      </c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 t="n">
        <f aca="false">CC26-DB26</f>
        <v>0.001136</v>
      </c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462/1000</f>
        <v>0.001462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 t="n">
        <v>0.001329</v>
      </c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f aca="false">CC27-DB27</f>
        <v>0.000133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5/1000</f>
        <v>0.0025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 t="n">
        <v>0.001682</v>
      </c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f aca="false">CC28-DB28</f>
        <v>0.000818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7/1000</f>
        <v>0.00087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 t="n">
        <v>0.000294</v>
      </c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f aca="false">CC29-DB29</f>
        <v>0.000576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19.1/1000</f>
        <v>0.0191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 t="n">
        <v>0.015516</v>
      </c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CC30-DB30</f>
        <v>0.003584</v>
      </c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3/1000</f>
        <v>0.013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 t="n">
        <v>0.011063</v>
      </c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 t="n">
        <f aca="false">CC31-DB31</f>
        <v>0.001937</v>
      </c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7/1000</f>
        <v>0.00087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 t="n">
        <v>0.000149</v>
      </c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 t="n">
        <f aca="false">CC32-DB32</f>
        <v>0.000721</v>
      </c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2/1000</f>
        <v>0.0012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 t="n">
        <v>0.000125</v>
      </c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 t="n">
        <f aca="false">CC33-DB33</f>
        <v>0.001075</v>
      </c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7/1000</f>
        <v>0.00087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 t="n">
        <v>0.00087</v>
      </c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 t="n">
        <f aca="false">CC34-DB34</f>
        <v>0</v>
      </c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73/1000</f>
        <v>0.00173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 t="n">
        <v>0.000916</v>
      </c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 t="n">
        <f aca="false">CC35-DB35</f>
        <v>0.000814</v>
      </c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03/1000</f>
        <v>0.00103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 t="n">
        <v>0.000335</v>
      </c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 t="n">
        <f aca="false">CC36-DB36</f>
        <v>0.000695</v>
      </c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94/1000</f>
        <v>0.00094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 t="n">
        <v>0.000215</v>
      </c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CC37-DB37</f>
        <v>0.000725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/1000</f>
        <v>0.003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 t="n">
        <v>0.001712</v>
      </c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CC38-DB38</f>
        <v>0.001288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2.6/1000</f>
        <v>0.0026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 t="n">
        <v>0.002235</v>
      </c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 t="n">
        <f aca="false">CC39-DB39</f>
        <v>0.000365</v>
      </c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408/1000</f>
        <v>0.000408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 t="n">
        <v>0.000242</v>
      </c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 t="n">
        <f aca="false">CC40-DB40</f>
        <v>0.000166</v>
      </c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73/1000</f>
        <v>0.00173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 t="n">
        <v>0.000606</v>
      </c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 t="n">
        <f aca="false">CC41-DB41</f>
        <v>0.001124</v>
      </c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2/1000</f>
        <v>0.0012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 t="n">
        <v>0.000935</v>
      </c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 t="n">
        <f aca="false">CC42-DB42</f>
        <v>0.000265</v>
      </c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1/1000</f>
        <v>0.00061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 t="n">
        <v>0.00065</v>
      </c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 t="n">
        <f aca="false">CC43-DB43</f>
        <v>-4E-005</v>
      </c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7/1000</f>
        <v>0.0017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 t="n">
        <v>0.000391</v>
      </c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 t="n">
        <f aca="false">CC44-DB44</f>
        <v>0.001309</v>
      </c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6/1000</f>
        <v>0.0016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 t="n">
        <v>0.000428</v>
      </c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 t="n">
        <f aca="false">CC45-DB45</f>
        <v>0.001172</v>
      </c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/1000</f>
        <v>0.006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 t="n">
        <v>0.00035</v>
      </c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 t="n">
        <f aca="false">CC46-DB46</f>
        <v>0.00565</v>
      </c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75/1000</f>
        <v>0.00075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 t="n">
        <v>0.00019</v>
      </c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 t="n">
        <f aca="false">CC47-DB47</f>
        <v>0.00056</v>
      </c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9/1000</f>
        <v>0.029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 t="n">
        <v>0.0534</v>
      </c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 t="n">
        <f aca="false">CC48-DB48</f>
        <v>-0.0244</v>
      </c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 t="n">
        <v>0.000906</v>
      </c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CC49-DB49</f>
        <v>-0.000906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3/1000</f>
        <v>0.043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 t="n">
        <v>0.006684</v>
      </c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 t="n">
        <f aca="false">CC50-DB50</f>
        <v>0.036316</v>
      </c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5/1000</f>
        <v>0.005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 t="n">
        <v>0.000329</v>
      </c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CC51-DB51</f>
        <v>0.004671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36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39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6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41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v>0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 t="n">
        <v>0.00033</v>
      </c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 t="n">
        <f aca="false">CC52-DB52</f>
        <v>-0.00033</v>
      </c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52.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0" t="s">
        <v>77</v>
      </c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 t="s">
        <v>78</v>
      </c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1" t="s">
        <v>79</v>
      </c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2" t="n">
        <f aca="false">137/1000</f>
        <v>0.137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v>0.154617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CC53-DB53</f>
        <v>-0.017617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s="33" customFormat="true" ht="16.5" hidden="false" customHeight="true" outlineLevel="0" collapsed="false">
      <c r="A54" s="29" t="s">
        <v>8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2" t="n">
        <f aca="false">SUM(CC17:DA53)</f>
        <v>4.151025</v>
      </c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29" t="n">
        <f aca="false">SUM(DB17:EC53)</f>
        <v>3.401788</v>
      </c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 t="n">
        <f aca="false">SUM(ED17:FE53)</f>
        <v>0.749237000000001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  <row r="55" customFormat="false" ht="15" hidden="false" customHeight="false" outlineLevel="0" collapsed="false"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</row>
    <row r="56" customFormat="false" ht="15" hidden="false" customHeight="false" outlineLevel="0" collapsed="false"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</row>
    <row r="57" customFormat="false" ht="15" hidden="false" customHeight="false" outlineLevel="0" collapsed="false"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8"/>
      <c r="FJ57" s="38"/>
      <c r="FK57" s="38"/>
      <c r="FL57" s="38"/>
      <c r="FM57" s="38"/>
    </row>
    <row r="58" customFormat="false" ht="15" hidden="false" customHeight="false" outlineLevel="0" collapsed="false"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</row>
    <row r="59" customFormat="false" ht="15" hidden="false" customHeight="false" outlineLevel="0" collapsed="false"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</row>
    <row r="60" customFormat="false" ht="15" hidden="false" customHeight="false" outlineLevel="0" collapsed="false"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</row>
    <row r="61" customFormat="false" ht="15" hidden="false" customHeight="false" outlineLevel="0" collapsed="false"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</row>
    <row r="62" customFormat="false" ht="15" hidden="false" customHeight="false" outlineLevel="0" collapsed="false"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</row>
  </sheetData>
  <mergeCells count="297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DA55:FH55"/>
    <mergeCell ref="DA56:FH56"/>
    <mergeCell ref="FI56:FM56"/>
    <mergeCell ref="DA57:FH57"/>
    <mergeCell ref="FI57:FM57"/>
    <mergeCell ref="DA58:FH58"/>
    <mergeCell ref="FI58:FM58"/>
    <mergeCell ref="DA59:FH59"/>
    <mergeCell ref="FI59:FM59"/>
    <mergeCell ref="DA60:FH60"/>
    <mergeCell ref="FI60:FM60"/>
    <mergeCell ref="DA61:FH61"/>
    <mergeCell ref="FI61:FM61"/>
    <mergeCell ref="DA62:FH62"/>
    <mergeCell ref="FI62:FM6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12-10T08:09:09Z</dcterms:modified>
  <cp:revision>0</cp:revision>
  <dc:subject/>
  <dc:title/>
</cp:coreProperties>
</file>