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сентябрь 2019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Q23" activeCellId="0" sqref="CQ23:DB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19-10-09T08:33:41Z</dcterms:modified>
  <cp:revision>0</cp:revision>
  <dc:subject/>
  <dc:title/>
</cp:coreProperties>
</file>