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сентябрь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524.806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1221.125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0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74.34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 t="n">
        <v>54.646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9.8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 t="n">
        <v>2.779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3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 t="n">
        <v>0.266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3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 t="n">
        <v>124.737</v>
      </c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732.249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 t="n">
        <f aca="false">SUM(BY14:DA22)</f>
        <v>1403.553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19-10-10T07:48:49Z</dcterms:modified>
  <cp:revision>0</cp:revision>
  <dc:subject/>
  <dc:title/>
</cp:coreProperties>
</file>