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Area" vbProcedure="false">август!$A$1:$F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август</t>
  </si>
  <si>
    <t xml:space="preserve">19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Q11" activeCellId="0" sqref="BQ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1.056/1000</f>
        <v>0.001056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 t="n">
        <v>0.002558</v>
      </c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 t="n">
        <f aca="false">CC17-DB17</f>
        <v>-0.001502</v>
      </c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4/1000</f>
        <v>0.004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 t="n">
        <v>0.00135</v>
      </c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n">
        <f aca="false">CC18-DB18</f>
        <v>0.00265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4/1000</f>
        <v>0.004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 t="n">
        <v>0.001292</v>
      </c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n">
        <f aca="false">CC19-DB19</f>
        <v>0.002708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0/1000</f>
        <v>0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n">
        <f aca="false">CC20-DB20</f>
        <v>0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0/1000</f>
        <v>0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n">
        <f aca="false">CC21-DB21</f>
        <v>0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0.071/1000</f>
        <v>7.1E-005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n">
        <f aca="false">CC22-DB22</f>
        <v>7.1E-005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0/1000</f>
        <v>0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n">
        <f aca="false">CC23-DB23</f>
        <v>0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322.954/1000</f>
        <v>0.322954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 t="n">
        <v>0.577096</v>
      </c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n">
        <f aca="false">CC24-DB24</f>
        <v>-0.254142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0.4/1000</f>
        <v>0.0004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n">
        <f aca="false">CC25-DB25</f>
        <v>0.0004</v>
      </c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0/1000</f>
        <v>0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 t="n">
        <f aca="false">CC26-DB26</f>
        <v>0</v>
      </c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0/1000</f>
        <v>0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n">
        <f aca="false">CC27-DB27</f>
        <v>0</v>
      </c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0.4/1000</f>
        <v>0.0004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n">
        <f aca="false">CC28-DB28</f>
        <v>0.0004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/1000</f>
        <v>0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n">
        <f aca="false">CC29-DB29</f>
        <v>0</v>
      </c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0/1000</f>
        <v>0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 t="n">
        <v>0.001803</v>
      </c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 t="n">
        <f aca="false">CC30-DB30</f>
        <v>-0.001803</v>
      </c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0/1000</f>
        <v>0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 t="n">
        <f aca="false">CC31-DB31</f>
        <v>0</v>
      </c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/1000</f>
        <v>0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 t="n">
        <f aca="false">CC32-DB32</f>
        <v>0</v>
      </c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0/1000</f>
        <v>0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 t="n">
        <v>2.4E-005</v>
      </c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 t="n">
        <f aca="false">CC33-DB33</f>
        <v>-2.4E-005</v>
      </c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/1000</f>
        <v>0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 t="n">
        <f aca="false">CC34-DB34</f>
        <v>0</v>
      </c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0/1000</f>
        <v>0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 t="n">
        <f aca="false">CC35-DB35</f>
        <v>0</v>
      </c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0/1000</f>
        <v>0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 t="n">
        <f aca="false">CC36-DB36</f>
        <v>0</v>
      </c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/1000</f>
        <v>0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 t="n">
        <f aca="false">CC37-DB37</f>
        <v>0</v>
      </c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0/1000</f>
        <v>0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 t="n">
        <f aca="false">CC38-DB38</f>
        <v>0</v>
      </c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0/1000</f>
        <v>0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 t="n">
        <f aca="false">CC39-DB39</f>
        <v>0</v>
      </c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/1000</f>
        <v>0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 t="n">
        <f aca="false">CC40-DB40</f>
        <v>0</v>
      </c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0/1000</f>
        <v>0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 t="n">
        <v>1E-005</v>
      </c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 t="n">
        <f aca="false">CC41-DB41</f>
        <v>-1E-005</v>
      </c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0.5/1000</f>
        <v>0.0005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 t="n">
        <v>8E-006</v>
      </c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 t="n">
        <f aca="false">CC42-DB42</f>
        <v>0.000492</v>
      </c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19/1000</f>
        <v>0.00019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 t="n">
        <v>8.4E-005</v>
      </c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 t="n">
        <f aca="false">CC43-DB43</f>
        <v>0.000106</v>
      </c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0/1000</f>
        <v>0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 t="n">
        <v>0.00012</v>
      </c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 t="n">
        <f aca="false">CC44-DB44</f>
        <v>-0.00012</v>
      </c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0.1/1000</f>
        <v>0.0001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 t="n">
        <f aca="false">CC45-DB45</f>
        <v>0.0001</v>
      </c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0.65/1000</f>
        <v>0.00065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 t="n">
        <f aca="false">CC46-DB46</f>
        <v>0.00065</v>
      </c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/1000</f>
        <v>0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 t="n">
        <v>3.5E-005</v>
      </c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 t="n">
        <f aca="false">CC47-DB47</f>
        <v>-3.5E-005</v>
      </c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5/1000</f>
        <v>0.025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 t="n">
        <v>0.0283</v>
      </c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 t="n">
        <f aca="false">CC48-DB48</f>
        <v>-0.0033</v>
      </c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/1000</f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 t="n">
        <f aca="false">CC49-DB49</f>
        <v>0</v>
      </c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9/1000</f>
        <v>0.009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 t="n">
        <f aca="false">CC50-DB50</f>
        <v>0.009</v>
      </c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1/1000</f>
        <v>0.001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 t="n">
        <f aca="false">CC51-DB51</f>
        <v>0.001</v>
      </c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20/1000</f>
        <v>0.12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 t="n">
        <v>0.123182</v>
      </c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 t="n">
        <f aca="false">CC52-DB52</f>
        <v>-0.003182</v>
      </c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2" t="n">
        <f aca="false">SUM(CC17:DA52)</f>
        <v>0.489321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.735862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-0.246541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  <row r="54" customFormat="false" ht="15" hidden="false" customHeight="false" outlineLevel="0" collapsed="false"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</row>
    <row r="55" customFormat="false" ht="15" hidden="false" customHeight="false" outlineLevel="0" collapsed="false"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</row>
    <row r="56" customFormat="false" ht="15" hidden="false" customHeight="false" outlineLevel="0" collapsed="false"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</row>
    <row r="57" customFormat="false" ht="15" hidden="false" customHeight="false" outlineLevel="0" collapsed="false"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</row>
    <row r="58" customFormat="false" ht="15" hidden="false" customHeight="false" outlineLevel="0" collapsed="false"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</row>
    <row r="59" customFormat="false" ht="15" hidden="false" customHeight="false" outlineLevel="0" collapsed="false"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</row>
  </sheetData>
  <mergeCells count="281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  <mergeCell ref="DB54:EC54"/>
    <mergeCell ref="DB55:EC55"/>
    <mergeCell ref="DB56:EC56"/>
    <mergeCell ref="DB57:EC57"/>
    <mergeCell ref="DB58:EC58"/>
    <mergeCell ref="DA59:EB5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2:21Z</cp:lastPrinted>
  <dcterms:modified xsi:type="dcterms:W3CDTF">2019-09-10T06:19:40Z</dcterms:modified>
  <cp:revision>0</cp:revision>
  <dc:subject/>
  <dc:title/>
</cp:coreProperties>
</file>