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уст" sheetId="1" state="visible" r:id="rId2"/>
  </sheets>
  <definedNames>
    <definedName function="false" hidden="false" localSheetId="0" name="_xlnm.Print_Area" vbProcedure="false">август!$A$1:$D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4</t>
  </si>
  <si>
    <t xml:space="preserve">к приказу ФАС России
от 18.01.2019 № 38/19</t>
  </si>
  <si>
    <t xml:space="preserve">Форма 7</t>
  </si>
  <si>
    <t xml:space="preserve">Информация о наличии (отсутствии) технической возможности доступа 
к регулируемым услугам по транспортировке газа по газораспределительным сетям 
(с детализацией по группам газопотребления)</t>
  </si>
  <si>
    <t xml:space="preserve">ЗАО "Радугаэнерго"</t>
  </si>
  <si>
    <t xml:space="preserve">за август 2019 года</t>
  </si>
  <si>
    <t xml:space="preserve">(наименование субъекта естественной монополии)</t>
  </si>
  <si>
    <t xml:space="preserve">Группа потребления</t>
  </si>
  <si>
    <r>
      <rPr>
        <sz val="9"/>
        <rFont val="Times New Roman"/>
        <family val="1"/>
        <charset val="204"/>
      </rPr>
      <t xml:space="preserve">Объемы газа в соответствии с поступивши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  <charset val="204"/>
      </rPr>
      <t xml:space="preserve">Объемы газа в соответствии 
с удовлетворенны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Дифференцированный тариф всего, в том числе: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5 группа</t>
  </si>
  <si>
    <t xml:space="preserve">6 группа</t>
  </si>
  <si>
    <t xml:space="preserve">7 группа</t>
  </si>
  <si>
    <t xml:space="preserve">8 группа (население)</t>
  </si>
  <si>
    <t xml:space="preserve">Транзитный тариф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X9" activeCellId="0" sqref="BX9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5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 t="n">
        <v>0</v>
      </c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 t="n">
        <v>0</v>
      </c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322.954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 t="n">
        <v>577.096</v>
      </c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0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 t="n">
        <v>0</v>
      </c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6" t="n">
        <v>43.127</v>
      </c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 t="n">
        <v>35.303</v>
      </c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6" t="n">
        <v>3.05</v>
      </c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4" t="n">
        <v>0.138</v>
      </c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6" t="n">
        <v>0.19</v>
      </c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4" t="n">
        <v>0.143</v>
      </c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6" t="n">
        <v>120</v>
      </c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 t="n">
        <v>123.182</v>
      </c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 t="n">
        <v>0</v>
      </c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6" t="n">
        <f aca="false">SUM(AV14:BX22)</f>
        <v>489.321</v>
      </c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 t="n">
        <f aca="false">BY16+BY18+BY19+BY20+BY21</f>
        <v>735.862</v>
      </c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Бобешко Светлана</cp:lastModifiedBy>
  <cp:lastPrinted>2019-02-07T11:38:22Z</cp:lastPrinted>
  <dcterms:modified xsi:type="dcterms:W3CDTF">2019-09-10T06:19:13Z</dcterms:modified>
  <cp:revision>0</cp:revision>
  <dc:subject/>
  <dc:title/>
</cp:coreProperties>
</file>