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л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CN7" activeCellId="0" sqref="CN7:ES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8-10T11:28:27Z</dcterms:modified>
  <cp:revision>0</cp:revision>
  <dc:subject/>
  <dc:title/>
</cp:coreProperties>
</file>