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июл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8" activeCellId="0" sqref="V18:AP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831/1000</f>
        <v>0.00183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 t="n">
        <f aca="false">2.404/1000</f>
        <v>0.002404</v>
      </c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 t="n">
        <f aca="false">CC17-DB17</f>
        <v>-0.000573</v>
      </c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0/1000</f>
        <v>0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 t="n">
        <f aca="false">CC18-DB18</f>
        <v>0</v>
      </c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 t="n">
        <f aca="false">0.177/1000</f>
        <v>0.000177</v>
      </c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 t="n">
        <f aca="false">CC19-DB19</f>
        <v>0.003823</v>
      </c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 t="n">
        <f aca="false">CC20-DB20</f>
        <v>0</v>
      </c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 t="n">
        <f aca="false">CC21-DB21</f>
        <v>0</v>
      </c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62/1000</f>
        <v>6.2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 t="n">
        <f aca="false">CC22-DB22</f>
        <v>6.2E-005</v>
      </c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 t="n">
        <f aca="false">CC23-DB23</f>
        <v>0</v>
      </c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407.867/1000</f>
        <v>0.40786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 t="n">
        <f aca="false">274.751/1000</f>
        <v>0.274751</v>
      </c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 t="n">
        <f aca="false">CC24-DB24</f>
        <v>0.133116</v>
      </c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 t="n">
        <f aca="false">CC25-DB25</f>
        <v>0.0003</v>
      </c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 t="n">
        <f aca="false">CC26-DB26</f>
        <v>0</v>
      </c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 t="n">
        <f aca="false">CC27-DB27</f>
        <v>0</v>
      </c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 t="n">
        <f aca="false">CC28-DB28</f>
        <v>0.0003</v>
      </c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 t="n">
        <f aca="false">CC29-DB29</f>
        <v>0</v>
      </c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.47/1000</f>
        <v>0.00147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 t="n">
        <f aca="false">0.455/1000</f>
        <v>0.000455</v>
      </c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 t="n">
        <f aca="false">CC30-DB30</f>
        <v>0.001015</v>
      </c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 t="n">
        <f aca="false">CC31-DB31</f>
        <v>0</v>
      </c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 t="n">
        <f aca="false">CC32-DB32</f>
        <v>0</v>
      </c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 t="n">
        <f aca="false">0.033/1000</f>
        <v>3.3E-005</v>
      </c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 t="n">
        <f aca="false">CC33-DB33</f>
        <v>-3.3E-005</v>
      </c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 t="n">
        <f aca="false">CC34-DB34</f>
        <v>0</v>
      </c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 t="n">
        <f aca="false">CC35-DB35</f>
        <v>0</v>
      </c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 t="n">
        <f aca="false">CC36-DB36</f>
        <v>0</v>
      </c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 t="n">
        <f aca="false">CC37-DB37</f>
        <v>0</v>
      </c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 t="n">
        <f aca="false">CC38-DB38</f>
        <v>0</v>
      </c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 t="n">
        <f aca="false">CC39-DB39</f>
        <v>0</v>
      </c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 t="n">
        <f aca="false">CC40-DB40</f>
        <v>0</v>
      </c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 t="n">
        <f aca="false">0.008/1000</f>
        <v>8E-006</v>
      </c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 t="n">
        <f aca="false">CC41-DB41</f>
        <v>-8E-006</v>
      </c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 t="n">
        <f aca="false">0.069/1000</f>
        <v>6.9E-005</v>
      </c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 t="n">
        <f aca="false">CC42-DB42</f>
        <v>0.000431</v>
      </c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 t="n">
        <f aca="false">0.009/1000</f>
        <v>9E-006</v>
      </c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 t="n">
        <f aca="false">CC43-DB43</f>
        <v>0.000161</v>
      </c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 t="n">
        <f aca="false">0.023/1000</f>
        <v>2.3E-005</v>
      </c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 t="n">
        <f aca="false">CC44-DB44</f>
        <v>-2.3E-005</v>
      </c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 t="n">
        <f aca="false">CC45-DB45</f>
        <v>0.0001</v>
      </c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 t="n">
        <f aca="false">CC46-DB46</f>
        <v>0.00065</v>
      </c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 t="n">
        <f aca="false">0.03/1000</f>
        <v>3E-005</v>
      </c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 t="n">
        <f aca="false">CC47-DB47</f>
        <v>-3E-005</v>
      </c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 t="n">
        <f aca="false">24/1000</f>
        <v>0.024</v>
      </c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 t="n">
        <f aca="false">CC48-DB48</f>
        <v>0.001</v>
      </c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 t="n">
        <f aca="false">CC49-DB49</f>
        <v>0</v>
      </c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 t="n">
        <f aca="false">CC50-DB50</f>
        <v>0.009</v>
      </c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 t="n">
        <f aca="false">CC51-DB51</f>
        <v>0.001</v>
      </c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 t="n">
        <f aca="false">128.381/1000</f>
        <v>0.128381</v>
      </c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 t="n">
        <f aca="false">CC52-DB52</f>
        <v>-0.008381</v>
      </c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2" t="n">
        <f aca="false">SUM(CC17:DA52)</f>
        <v>0.5722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 t="n">
        <f aca="false">SUM(DB17:EC52)</f>
        <v>0.43034</v>
      </c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 t="n">
        <f aca="false">SUM(ED17:FE52)</f>
        <v>0.14191</v>
      </c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8-08T05:57:07Z</dcterms:modified>
  <cp:revision>0</cp:revision>
  <dc:subject/>
  <dc:title/>
</cp:coreProperties>
</file>