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июл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E30" activeCellId="0" sqref="HE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407.86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74.751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0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1.36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27.036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f aca="false">0.009+0.031</f>
        <v>0.04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f aca="false">0.069+0.063</f>
        <v>0.132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28.381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72.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 t="n">
        <f aca="false">SUM(BY14:DA22)</f>
        <v>430.34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08-08T06:03:59Z</dcterms:modified>
  <cp:revision>0</cp:revision>
  <dc:subject/>
  <dc:title/>
</cp:coreProperties>
</file>