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н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СНТ " Федурново": 1) Чередник В.Н., 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Q27" activeCellId="0" sqref="EQ27:FE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8" t="n">
        <v>1</v>
      </c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 t="n">
        <v>4.5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 t="n">
        <v>0</v>
      </c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 t="n">
        <v>0</v>
      </c>
      <c r="CH18" s="28"/>
      <c r="CI18" s="28"/>
      <c r="CJ18" s="28"/>
      <c r="CK18" s="28"/>
      <c r="CL18" s="28"/>
      <c r="CM18" s="28"/>
      <c r="CN18" s="28"/>
      <c r="CO18" s="28"/>
      <c r="CP18" s="28"/>
      <c r="CQ18" s="28" t="n">
        <v>1</v>
      </c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 t="n">
        <f aca="false">BK18</f>
        <v>4.5</v>
      </c>
      <c r="DD18" s="28"/>
      <c r="DE18" s="28"/>
      <c r="DF18" s="28"/>
      <c r="DG18" s="28"/>
      <c r="DH18" s="28"/>
      <c r="DI18" s="28"/>
      <c r="DJ18" s="28"/>
      <c r="DK18" s="28"/>
      <c r="DL18" s="28"/>
      <c r="DM18" s="28" t="n">
        <v>0</v>
      </c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 t="n">
        <v>0</v>
      </c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 t="n">
        <v>1</v>
      </c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29"/>
      <c r="FH18" s="29"/>
      <c r="FI18" s="29"/>
      <c r="FJ18" s="30" t="s">
        <v>36</v>
      </c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7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9"/>
      <c r="FH19" s="29"/>
      <c r="FI19" s="29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8</v>
      </c>
      <c r="H21" s="31"/>
      <c r="I21" s="31"/>
      <c r="J21" s="31"/>
      <c r="K21" s="31"/>
      <c r="L21" s="31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6"/>
      <c r="N22" s="25" t="s">
        <v>37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9</v>
      </c>
      <c r="H23" s="31"/>
      <c r="I23" s="31"/>
      <c r="J23" s="31"/>
      <c r="K23" s="31"/>
      <c r="L23" s="31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6"/>
      <c r="N24" s="25" t="s">
        <v>37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4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9"/>
      <c r="H26" s="25" t="s">
        <v>42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1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4.5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1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9"/>
      <c r="H27" s="20" t="s">
        <v>44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J18:HC20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6-28T05:55:01Z</dcterms:modified>
  <cp:revision>0</cp:revision>
  <dc:subject/>
  <dc:title/>
</cp:coreProperties>
</file>