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F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июн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Шаповал Л.А.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Q11" activeCellId="0" sqref="BQ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0.948/1000</f>
        <v>0.000948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 t="n">
        <v>0.001529</v>
      </c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 t="n">
        <f aca="false">CC17-DB17</f>
        <v>-0.000581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4/1000</f>
        <v>0.004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 t="n">
        <v>0.000861</v>
      </c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f aca="false">CC18-DB18</f>
        <v>0.003139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 t="n">
        <v>0.001568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f aca="false">CC19-DB19</f>
        <v>0.002432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f aca="false">CC20-DB20</f>
        <v>0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f aca="false">CC21-DB21</f>
        <v>0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405/1000</f>
        <v>0.0004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f aca="false">CC22-DB22</f>
        <v>0.000405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f aca="false">CC23-DB23</f>
        <v>0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534.783/1000</f>
        <v>0.534783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 t="n">
        <v>0.379657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f aca="false">CC24-DB24</f>
        <v>0.15512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3/1000</f>
        <v>0.0003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f aca="false">CC25-DB25</f>
        <v>0.0003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 t="n">
        <f aca="false">CC26-DB26</f>
        <v>0</v>
      </c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f aca="false">CC27-DB27</f>
        <v>0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3/1000</f>
        <v>0.0003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f aca="false">CC28-DB28</f>
        <v>0.0003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f aca="false">CC29-DB29</f>
        <v>0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0/1000</f>
        <v>0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CC30-DB30</f>
        <v>0</v>
      </c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0/1000</f>
        <v>0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 t="n">
        <f aca="false">CC31-DB31</f>
        <v>0</v>
      </c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 t="n">
        <f aca="false">CC32-DB32</f>
        <v>0</v>
      </c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 t="n">
        <v>2E-005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 t="n">
        <f aca="false">CC33-DB33</f>
        <v>-2E-005</v>
      </c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 t="n">
        <f aca="false">CC34-DB34</f>
        <v>0</v>
      </c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 t="n">
        <f aca="false">CC35-DB35</f>
        <v>0</v>
      </c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 t="n">
        <f aca="false">CC36-DB36</f>
        <v>0</v>
      </c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CC37-DB37</f>
        <v>0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/1000</f>
        <v>0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CC38-DB38</f>
        <v>0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/1000</f>
        <v>0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 t="n">
        <f aca="false">CC39-DB39</f>
        <v>0</v>
      </c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 t="n">
        <f aca="false">CC40-DB40</f>
        <v>0</v>
      </c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 t="n">
        <v>7.9E-005</v>
      </c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 t="n">
        <f aca="false">CC41-DB41</f>
        <v>-7.9E-005</v>
      </c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5/1000</f>
        <v>0.000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 t="n">
        <v>6E-006</v>
      </c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 t="n">
        <f aca="false">CC42-DB42</f>
        <v>0.000494</v>
      </c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17/1000</f>
        <v>0.00017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 t="n">
        <v>6.7E-005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 t="n">
        <f aca="false">CC43-DB43</f>
        <v>0.000103</v>
      </c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 t="n">
        <v>1.3E-005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 t="n">
        <f aca="false">CC44-DB44</f>
        <v>-1.3E-005</v>
      </c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1/1000</f>
        <v>0.0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 t="n">
        <f aca="false">CC45-DB45</f>
        <v>0.0001</v>
      </c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0.65/1000</f>
        <v>0.0006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 t="n">
        <f aca="false">CC46-DB46</f>
        <v>0.00065</v>
      </c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 t="n">
        <v>2.9E-005</v>
      </c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 t="n">
        <f aca="false">CC47-DB47</f>
        <v>-2.9E-005</v>
      </c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 t="n">
        <v>0.0267</v>
      </c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 t="n">
        <f aca="false">CC48-DB48</f>
        <v>-0.0017</v>
      </c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CC49-DB49</f>
        <v>0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9/1000</f>
        <v>0.009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 t="n">
        <f aca="false">CC50-DB50</f>
        <v>0.009</v>
      </c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1/1000</f>
        <v>0.001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CC51-DB51</f>
        <v>0.001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24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4" t="s">
        <v>39</v>
      </c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0" t="s">
        <v>76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41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v>0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 t="n">
        <v>4E-006</v>
      </c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 t="n">
        <f aca="false">CC52-DB52</f>
        <v>-4E-006</v>
      </c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52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 t="s">
        <v>77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 t="s">
        <v>78</v>
      </c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1" t="s">
        <v>79</v>
      </c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2" t="n">
        <f aca="false">120/1000</f>
        <v>0.12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v>0.13148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CC53-DB53</f>
        <v>-0.01148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33" customFormat="true" ht="16.5" hidden="false" customHeight="true" outlineLevel="0" collapsed="false">
      <c r="A54" s="29" t="s">
        <v>8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2" t="n">
        <f aca="false">SUM(CC17:DA53)</f>
        <v>0.701156</v>
      </c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29" t="n">
        <f aca="false">SUM(DB17:EC53)</f>
        <v>0.542013</v>
      </c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 t="n">
        <f aca="false">SUM(ED17:FE53)</f>
        <v>0.159143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</sheetData>
  <mergeCells count="282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07-09T06:26:31Z</dcterms:modified>
  <cp:revision>0</cp:revision>
  <dc:subject/>
  <dc:title/>
</cp:coreProperties>
</file>