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июн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34.783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379.657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3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0.658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 t="n">
        <v>0.098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 t="n">
        <v>0.12</v>
      </c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31.48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701.15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6" t="n">
        <f aca="false">BY16+BY18+BY19+BY20+BY21</f>
        <v>542.013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7-09T06:25:50Z</dcterms:modified>
  <cp:revision>0</cp:revision>
  <dc:subject/>
  <dc:title/>
</cp:coreProperties>
</file>