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definedNames>
    <definedName function="false" hidden="false" localSheetId="0" name="_xlnm.Print_Area" vbProcedure="false">май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за май 2019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Z14" activeCellId="0" sqref="DZ14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 t="n">
        <v>0</v>
      </c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 t="n">
        <v>0</v>
      </c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698.057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 t="n">
        <v>571.519</v>
      </c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0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 t="n">
        <v>0</v>
      </c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66.253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 t="n">
        <v>42.105</v>
      </c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12.4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 t="n">
        <v>0.569</v>
      </c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0.696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 t="n">
        <v>0.518</v>
      </c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35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 t="n">
        <v>146.986</v>
      </c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 t="n">
        <v>0</v>
      </c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SUM(AV14:BX22)</f>
        <v>912.406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6" t="n">
        <f aca="false">BY14+BY15+BY16+BY17+BY18+BY19+BY20+BY21+BY22</f>
        <v>761.697</v>
      </c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Bobeshko</cp:lastModifiedBy>
  <cp:lastPrinted>2019-02-07T11:38:22Z</cp:lastPrinted>
  <dcterms:modified xsi:type="dcterms:W3CDTF">2019-06-10T11:28:43Z</dcterms:modified>
  <cp:revision>0</cp:revision>
  <dc:subject/>
  <dc:title/>
</cp:coreProperties>
</file>