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май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Шаповал Л.А.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B60" activeCellId="0" sqref="DB60:EC6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6.045/1000</f>
        <v>0.006045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02244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0.003801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8/1000</f>
        <v>0.008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0476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324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00803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3197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28/1000</f>
        <v>2.8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2.8E-005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698.057/1000</f>
        <v>0.69805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0.571519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0.126538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7/1000</f>
        <v>0.000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07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.85/1000</f>
        <v>0.00085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.00085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.85/1000</f>
        <v>0.00085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.00085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7/1000</f>
        <v>0.000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7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18/1000</f>
        <v>0.0041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 t="n">
        <v>0.000782</v>
      </c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.003398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 t="n">
        <v>0.000174</v>
      </c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.001826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3E-005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-3E-005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 t="n">
        <v>6.6E-005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-6.6E-005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 t="n">
        <v>4.4E-005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-4.4E-005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/1000</f>
        <v>0.001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.001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/1000</f>
        <v>0.001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.001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103/1000</f>
        <v>0.000103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 t="n">
        <v>4.8E-005</v>
      </c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5.5E-005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0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8/1000</f>
        <v>0.0008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5.1E-005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749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3/1000</f>
        <v>0.0003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0.000289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4.1E-005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0.00015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-0.00015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 t="n">
        <v>5.2E-005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0148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13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2/1000</f>
        <v>0.0002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3.6E-005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0.000164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6/1000</f>
        <v>0.026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31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05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063/1000</f>
        <v>6.3E-005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6.3E-005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8/1000</f>
        <v>0.01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 t="n">
        <v>0.002516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15484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 t="n">
        <v>0.000142</v>
      </c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2858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24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4" t="s">
        <v>39</v>
      </c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0" t="s">
        <v>76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5E-006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5E-006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f aca="false">135/1000</f>
        <v>0.13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146986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1198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2" t="n">
        <f aca="false">SUM(CC17:DA53)</f>
        <v>0.912406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f aca="false">SUM(DB17:EC53)</f>
        <v>0.761697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0.150709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customFormat="false" ht="15" hidden="false" customHeight="false" outlineLevel="0" collapsed="false">
      <c r="DB55" s="38" t="n">
        <f aca="false">DB24*1000</f>
        <v>571.519</v>
      </c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</row>
    <row r="56" customFormat="false" ht="15" hidden="false" customHeight="false" outlineLevel="0" collapsed="false">
      <c r="DB56" s="38" t="n">
        <f aca="false">(DB17+DB18+DB19+DB30+DB48+DB50)*1000</f>
        <v>42.105</v>
      </c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</row>
    <row r="57" customFormat="false" ht="15" hidden="false" customHeight="false" outlineLevel="0" collapsed="false">
      <c r="DA57" s="38" t="n">
        <f aca="false">(DB31+DB42+DB44+DB45+DB51)*1000</f>
        <v>0.569</v>
      </c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</row>
    <row r="58" customFormat="false" ht="15" hidden="false" customHeight="false" outlineLevel="0" collapsed="false">
      <c r="DB58" s="38" t="n">
        <f aca="false">(DB33+DB34+DB37+DB40+DB43+DB47+DB52)*1000</f>
        <v>0.518</v>
      </c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</row>
    <row r="59" customFormat="false" ht="15" hidden="false" customHeight="false" outlineLevel="0" collapsed="false">
      <c r="DB59" s="38" t="n">
        <f aca="false">DB53*1000</f>
        <v>146.986</v>
      </c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</row>
    <row r="60" customFormat="false" ht="15" hidden="false" customHeight="false" outlineLevel="0" collapsed="false">
      <c r="DB60" s="38" t="n">
        <f aca="false">DB55+DB56+DA57+DB58+DB59</f>
        <v>761.697</v>
      </c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</row>
  </sheetData>
  <mergeCells count="288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DB55:EC55"/>
    <mergeCell ref="DB56:EC56"/>
    <mergeCell ref="DA57:EB57"/>
    <mergeCell ref="DB58:EC58"/>
    <mergeCell ref="DB59:EC59"/>
    <mergeCell ref="DB60:EC6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6-10T11:27:32Z</dcterms:modified>
  <cp:revision>0</cp:revision>
  <dc:subject/>
  <dc:title/>
</cp:coreProperties>
</file>