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апрель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Договоры: 0;  Присоединение: 0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Поляк И.Ю. - 5м3/час (кв-л 7/1, д. 5)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Кушниренко А.А. - 5 м3/час (кв-л 7/1, д. 60)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18" colorId="64" zoomScale="140" zoomScaleNormal="140" zoomScalePageLayoutView="69" workbookViewId="0">
      <selection pane="topLeft" activeCell="EY17" activeCellId="0" sqref="EY17:FE17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1</v>
      </c>
      <c r="AY17" s="34"/>
      <c r="AZ17" s="34"/>
      <c r="BA17" s="34"/>
      <c r="BB17" s="34"/>
      <c r="BC17" s="34"/>
      <c r="BD17" s="34"/>
      <c r="BE17" s="34" t="n">
        <v>5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1</v>
      </c>
      <c r="EE17" s="34"/>
      <c r="EF17" s="34"/>
      <c r="EG17" s="34"/>
      <c r="EH17" s="34"/>
      <c r="EI17" s="34"/>
      <c r="EJ17" s="34"/>
      <c r="EK17" s="34" t="n">
        <v>5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1</v>
      </c>
      <c r="AY30" s="29"/>
      <c r="AZ30" s="29"/>
      <c r="BA30" s="29"/>
      <c r="BB30" s="29"/>
      <c r="BC30" s="29"/>
      <c r="BD30" s="29"/>
      <c r="BE30" s="29" t="n">
        <f aca="false">SUM(BE15:BK29)</f>
        <v>5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1</v>
      </c>
      <c r="EE30" s="29"/>
      <c r="EF30" s="29"/>
      <c r="EG30" s="29"/>
      <c r="EH30" s="29"/>
      <c r="EI30" s="29"/>
      <c r="EJ30" s="29"/>
      <c r="EK30" s="29" t="n">
        <f aca="false">SUM(EK15:EQ29)</f>
        <v>5</v>
      </c>
      <c r="EL30" s="29"/>
      <c r="EM30" s="29"/>
      <c r="EN30" s="29"/>
      <c r="EO30" s="29"/>
      <c r="EP30" s="29"/>
      <c r="EQ30" s="29"/>
      <c r="ER30" s="29" t="n">
        <f aca="false">SUM(ER15:EX29)</f>
        <v>0</v>
      </c>
      <c r="ES30" s="29"/>
      <c r="ET30" s="29"/>
      <c r="EU30" s="29"/>
      <c r="EV30" s="29"/>
      <c r="EW30" s="29"/>
      <c r="EX30" s="29"/>
      <c r="EY30" s="29" t="n">
        <f aca="false">SUM(EY15:FE29)</f>
        <v>0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0T06:08:44Z</cp:lastPrinted>
  <dcterms:modified xsi:type="dcterms:W3CDTF">2023-05-10T06:55:59Z</dcterms:modified>
  <cp:revision>0</cp:revision>
  <dc:subject/>
  <dc:title/>
</cp:coreProperties>
</file>