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апрел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EB16" activeCellId="0" sqref="EB16:EP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5-05T07:34:24Z</dcterms:modified>
  <cp:revision>0</cp:revision>
  <dc:subject/>
  <dc:title/>
</cp:coreProperties>
</file>