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март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D8" activeCellId="0" sqref="CD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27.27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750.818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6.36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18.183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60.53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294.53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0.60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3.808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765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6" t="n">
        <v>6.13</v>
      </c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63.675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22.5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6" t="n">
        <f aca="false">BY16+BY17+BY18+BY19+BY20+BY21</f>
        <v>3457.144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4-09T12:46:29Z</cp:lastPrinted>
  <dcterms:modified xsi:type="dcterms:W3CDTF">2019-04-09T12:46:32Z</dcterms:modified>
  <cp:revision>0</cp:revision>
  <dc:subject/>
  <dc:title/>
</cp:coreProperties>
</file>