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март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отельная 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4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EC62" activeCellId="0" sqref="EC6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5.816/1000</f>
        <v>0.015816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15496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0.000320000000000001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54/1000</f>
        <v>0.05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50041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3959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42035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9965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09.816/1000</f>
        <v>0.109816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 t="n">
        <v>0.078495</v>
      </c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.031321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336.366/1000</f>
        <v>0.336366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 t="n">
        <v>0.203183</v>
      </c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.133183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6.748/1000</f>
        <v>0.026748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 t="n">
        <v>0</v>
      </c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0.026748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10.855/1000</f>
        <v>0.11085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 t="n">
        <v>0.083518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.027337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627.279/1000</f>
        <v>3.62727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2.750818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0.876461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2/1000</f>
        <v>0.0022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 t="n">
        <v>0.00069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1509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523/1000</f>
        <v>0.001523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 t="n">
        <v>0.000532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.000991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523/1000</f>
        <v>0.001523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 t="n">
        <v>0.001584</v>
      </c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-6.10000000000001E-005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2/1000</f>
        <v>0.0022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 t="n">
        <v>0.001157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1043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5/1000</f>
        <v>0.00085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 t="n">
        <v>0.000293</v>
      </c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.000557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0.3/1000</f>
        <v>0.0203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 t="n">
        <v>0.017655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.002645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0/1000</f>
        <v>0.01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 t="n">
        <v>0.010897</v>
      </c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-0.000897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5/1000</f>
        <v>0.00085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 t="n">
        <v>0.000446</v>
      </c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.000404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17/1000</f>
        <v>0.00117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0.000219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0.000951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5/1000</f>
        <v>0.00085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 t="n">
        <v>0.000508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.000342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68/1000</f>
        <v>0.00168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 t="n">
        <v>0.001106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.000574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/1000</f>
        <v>0.001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 t="n">
        <v>0.000385</v>
      </c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.000615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2/1000</f>
        <v>0.00092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 t="n">
        <v>0.000319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.000601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2/1000</f>
        <v>0.002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 t="n">
        <v>0.002052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-5.2E-005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 t="n">
        <v>0.00239</v>
      </c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.00061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397/1000</f>
        <v>0.000397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 t="n">
        <v>0.000366</v>
      </c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3.1E-005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68/1000</f>
        <v>0.00168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 t="n">
        <v>0.00055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0.00113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/1000</f>
        <v>0.001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0.000721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279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3/1000</f>
        <v>0.0006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0.000205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0.000425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6/1000</f>
        <v>0.0016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0.000507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0.001093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5/1000</f>
        <v>0.0015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 t="n">
        <v>0.00047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103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5.7/1000</f>
        <v>0.0057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 t="n">
        <v>0.0007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5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/1000</f>
        <v>0.0007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0.000287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0.000413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0.028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45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 t="s">
        <v>71</v>
      </c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29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 t="n">
        <v>0.015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-0.015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24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4" t="s">
        <v>72</v>
      </c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0" t="s">
        <v>73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41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0.398/1000</f>
        <v>0.00039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 t="n">
        <v>0.003102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-0.002704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2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4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 t="s">
        <v>75</v>
      </c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22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43/1000</f>
        <v>0.04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 t="n">
        <v>0.00729</v>
      </c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3571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36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35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5/1000</f>
        <v>0.00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0.000451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0.004549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7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8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79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f aca="false">150/1000</f>
        <v>0.1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v>0.163675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-0.013675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3" customFormat="true" ht="16.5" hidden="false" customHeight="true" outlineLevel="0" collapsed="false">
      <c r="A54" s="29" t="s">
        <v>8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2" t="n">
        <f aca="false">SUM(CC17:DA53)</f>
        <v>4.622551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 t="n">
        <f aca="false">SUM(DB17:EC53)</f>
        <v>3.457144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SUM(ED17:FE53)</f>
        <v>1.165407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</sheetData>
  <mergeCells count="281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9"/>
    <mergeCell ref="BK48:CB48"/>
    <mergeCell ref="CC48:DA48"/>
    <mergeCell ref="DB48:EC48"/>
    <mergeCell ref="ED48:FE48"/>
    <mergeCell ref="A49:U49"/>
    <mergeCell ref="V49:AP49"/>
    <mergeCell ref="BK49:CB49"/>
    <mergeCell ref="CC49:DA49"/>
    <mergeCell ref="DB49:EC49"/>
    <mergeCell ref="ED49:FE49"/>
    <mergeCell ref="A50:U50"/>
    <mergeCell ref="V50:AP50"/>
    <mergeCell ref="AQ50:BJ50"/>
    <mergeCell ref="BK50:CB50"/>
    <mergeCell ref="CC50:DA50"/>
    <mergeCell ref="DB50:EC50"/>
    <mergeCell ref="ED50:FE50"/>
    <mergeCell ref="A51:U51"/>
    <mergeCell ref="V51:AP51"/>
    <mergeCell ref="AQ51:BJ52"/>
    <mergeCell ref="BK51:CB51"/>
    <mergeCell ref="CC51:DA51"/>
    <mergeCell ref="DB51:EC51"/>
    <mergeCell ref="ED51:FE51"/>
    <mergeCell ref="A52:U52"/>
    <mergeCell ref="V52:AP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4-09T12:46:27Z</cp:lastPrinted>
  <dcterms:modified xsi:type="dcterms:W3CDTF">2019-04-09T12:46:34Z</dcterms:modified>
  <cp:revision>0</cp:revision>
  <dc:subject/>
  <dc:title/>
</cp:coreProperties>
</file>