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J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февраль 2022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7"/>
  <sheetViews>
    <sheetView showFormulas="false" showGridLines="true" showRowColHeaders="true" showZeros="true" rightToLeft="false" tabSelected="true" showOutlineSymbols="true" defaultGridColor="true" view="pageBreakPreview" topLeftCell="A13" colorId="64" zoomScale="124" zoomScaleNormal="100" zoomScalePageLayoutView="124" workbookViewId="0">
      <selection pane="topLeft" activeCell="DM15" activeCellId="0" sqref="DM15:EA1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4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</row>
    <row r="17" s="24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5" t="s">
        <v>32</v>
      </c>
      <c r="H17" s="25"/>
      <c r="I17" s="25"/>
      <c r="J17" s="25"/>
      <c r="K17" s="25"/>
      <c r="L17" s="25"/>
      <c r="M17" s="26"/>
      <c r="N17" s="27" t="s">
        <v>33</v>
      </c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19"/>
      <c r="AG17" s="27" t="s">
        <v>34</v>
      </c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f aca="false">BK17</f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</row>
    <row r="18" s="24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5"/>
      <c r="H18" s="25"/>
      <c r="I18" s="25"/>
      <c r="J18" s="25"/>
      <c r="K18" s="25"/>
      <c r="L18" s="25"/>
      <c r="M18" s="28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19"/>
      <c r="AG18" s="29" t="s">
        <v>35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30" t="n">
        <v>0</v>
      </c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 t="n">
        <v>0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 t="n">
        <v>0</v>
      </c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 t="n">
        <v>0</v>
      </c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 t="n">
        <f aca="false">BK18</f>
        <v>0</v>
      </c>
      <c r="DD18" s="30"/>
      <c r="DE18" s="30"/>
      <c r="DF18" s="30"/>
      <c r="DG18" s="30"/>
      <c r="DH18" s="30"/>
      <c r="DI18" s="30"/>
      <c r="DJ18" s="30"/>
      <c r="DK18" s="30"/>
      <c r="DL18" s="30"/>
      <c r="DM18" s="30" t="n">
        <v>0</v>
      </c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 t="n">
        <v>0</v>
      </c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 t="n">
        <v>0</v>
      </c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</row>
    <row r="19" s="24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5"/>
      <c r="H19" s="25"/>
      <c r="I19" s="25"/>
      <c r="J19" s="25"/>
      <c r="K19" s="25"/>
      <c r="L19" s="25"/>
      <c r="M19" s="26"/>
      <c r="N19" s="27" t="s">
        <v>36</v>
      </c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19"/>
      <c r="AG19" s="27" t="s">
        <v>34</v>
      </c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</row>
    <row r="20" s="24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5"/>
      <c r="H20" s="25"/>
      <c r="I20" s="25"/>
      <c r="J20" s="25"/>
      <c r="K20" s="25"/>
      <c r="L20" s="25"/>
      <c r="M20" s="28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19"/>
      <c r="AG20" s="29" t="s">
        <v>35</v>
      </c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</row>
    <row r="21" s="24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31" t="s">
        <v>37</v>
      </c>
      <c r="H21" s="31"/>
      <c r="I21" s="31"/>
      <c r="J21" s="31"/>
      <c r="K21" s="31"/>
      <c r="L21" s="31"/>
      <c r="M21" s="28"/>
      <c r="N21" s="27" t="s">
        <v>33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19"/>
      <c r="AG21" s="29" t="s">
        <v>35</v>
      </c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</row>
    <row r="22" s="24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31"/>
      <c r="H22" s="31"/>
      <c r="I22" s="31"/>
      <c r="J22" s="31"/>
      <c r="K22" s="31"/>
      <c r="L22" s="31"/>
      <c r="M22" s="28"/>
      <c r="N22" s="27" t="s">
        <v>36</v>
      </c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19"/>
      <c r="AG22" s="29" t="s">
        <v>35</v>
      </c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</row>
    <row r="23" s="24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31" t="s">
        <v>38</v>
      </c>
      <c r="H23" s="31"/>
      <c r="I23" s="31"/>
      <c r="J23" s="31"/>
      <c r="K23" s="31"/>
      <c r="L23" s="31"/>
      <c r="M23" s="28"/>
      <c r="N23" s="27" t="s">
        <v>33</v>
      </c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19"/>
      <c r="AG23" s="29" t="s">
        <v>35</v>
      </c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</row>
    <row r="24" s="24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31"/>
      <c r="H24" s="31"/>
      <c r="I24" s="31"/>
      <c r="J24" s="31"/>
      <c r="K24" s="31"/>
      <c r="L24" s="31"/>
      <c r="M24" s="28"/>
      <c r="N24" s="27" t="s">
        <v>36</v>
      </c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19"/>
      <c r="AG24" s="29" t="s">
        <v>35</v>
      </c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</row>
    <row r="25" s="24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7" t="s">
        <v>39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</row>
    <row r="26" s="24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7" t="s">
        <v>41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1" t="n">
        <f aca="false">SUM(AY17:AY25)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SUM(BK17:BK25)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SUM(BU17:BU25)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f aca="false">SUM(CQ17:CQ25)</f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f aca="false">SUM(DC17:DC25)</f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f aca="false">SUM(EQ17:EQ25)</f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</row>
    <row r="27" s="24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FF16:GJ27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2-01-03T10:00:20Z</cp:lastPrinted>
  <dcterms:modified xsi:type="dcterms:W3CDTF">2022-03-10T12:45:36Z</dcterms:modified>
  <cp:revision>0</cp:revision>
  <dc:subject/>
  <dc:title/>
</cp:coreProperties>
</file>