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феврал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27.59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561.014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17.65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231.391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97.00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84.521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9.04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31.283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13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3.877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66.577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54.4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SUM(BY14:DA22)</f>
        <v>3378.663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3-07T08:21:37Z</dcterms:modified>
  <cp:revision>0</cp:revision>
  <dc:subject/>
  <dc:title/>
</cp:coreProperties>
</file>