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ЗАО "Радугаэнерго"</t>
  </si>
  <si>
    <t xml:space="preserve">(наименование субъекта естественной монополии)</t>
  </si>
  <si>
    <t xml:space="preserve">за 2022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</t>
  </si>
  <si>
    <t xml:space="preserve">ЗАТО г.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O22" activeCellId="0" sqref="BO22:DA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4" t="s">
        <v>5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7</v>
      </c>
      <c r="AM7" s="5" t="s">
        <v>8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0</v>
      </c>
      <c r="C9" s="14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 t="n">
        <f aca="false">BO14+BO15+BO16+BO17+BO18+BO19+BO20+BO21</f>
        <v>28.512082</v>
      </c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 t="n">
        <v>0</v>
      </c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 t="n">
        <v>0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9"/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 t="n">
        <v>19.618425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9"/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 t="n">
        <v>3.500105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9"/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 t="n">
        <v>3.212714</v>
      </c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2" customFormat="true" ht="12" hidden="false" customHeight="false" outlineLevel="0" collapsed="false">
      <c r="A19" s="19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 t="n">
        <v>0.26543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2" customFormat="true" ht="12" hidden="false" customHeight="false" outlineLevel="0" collapsed="false">
      <c r="A20" s="19"/>
      <c r="B20" s="23" t="s">
        <v>2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0.049454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2" customFormat="true" ht="12" hidden="false" customHeight="false" outlineLevel="0" collapsed="false">
      <c r="A21" s="19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 t="n">
        <v>1.865954</v>
      </c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0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BO13+BO22</f>
        <v>28.512082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19-01-31T08:13:04Z</cp:lastPrinted>
  <dcterms:modified xsi:type="dcterms:W3CDTF">2023-04-07T08:25:45Z</dcterms:modified>
  <cp:revision>0</cp:revision>
  <dc:subject/>
  <dc:title/>
</cp:coreProperties>
</file>