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за 2018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22" activeCellId="0" sqref="BO22:DA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7.637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3.009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0.657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1.947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0.254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0.041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.729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7.637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Bobeshko</cp:lastModifiedBy>
  <cp:lastPrinted>2019-04-08T10:42:19Z</cp:lastPrinted>
  <dcterms:modified xsi:type="dcterms:W3CDTF">2019-04-08T10:42:23Z</dcterms:modified>
  <cp:revision>0</cp:revision>
  <dc:subject/>
  <dc:title/>
</cp:coreProperties>
</file>