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СЕНТЯБР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Сентябрь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510.26</v>
      </c>
      <c r="B11" s="10"/>
      <c r="C11" s="11" t="n">
        <v>3910.85</v>
      </c>
      <c r="D11" s="14" t="n">
        <v>4270.38</v>
      </c>
      <c r="E11" s="14"/>
      <c r="F11" s="14" t="n">
        <v>5159.4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703.64</v>
      </c>
      <c r="E19" s="22" t="n">
        <v>3104.23</v>
      </c>
      <c r="F19" s="22" t="n">
        <v>3463.76</v>
      </c>
      <c r="G19" s="22" t="n">
        <v>4352.78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640.34</v>
      </c>
      <c r="E20" s="22" t="n">
        <v>4040.93</v>
      </c>
      <c r="F20" s="11" t="n">
        <v>4400.46</v>
      </c>
      <c r="G20" s="22" t="n">
        <v>5289.48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344.34</v>
      </c>
      <c r="E21" s="11" t="n">
        <v>5744.93</v>
      </c>
      <c r="F21" s="22" t="n">
        <v>6104.46</v>
      </c>
      <c r="G21" s="22" t="n">
        <v>6993.4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45.79</v>
      </c>
      <c r="B29" s="23"/>
      <c r="C29" s="22" t="n">
        <v>1945.79</v>
      </c>
      <c r="D29" s="14" t="n">
        <v>1945.79</v>
      </c>
      <c r="E29" s="14"/>
      <c r="F29" s="14" t="n">
        <v>1945.79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83.98</v>
      </c>
      <c r="D11" s="42" t="n">
        <v>83.98</v>
      </c>
      <c r="E11" s="42" t="n">
        <v>83.98</v>
      </c>
      <c r="F11" s="42" t="n">
        <v>83.98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96</v>
      </c>
      <c r="D12" s="42" t="n">
        <v>2.96</v>
      </c>
      <c r="E12" s="42" t="n">
        <v>2.96</v>
      </c>
      <c r="F12" s="42" t="n">
        <v>2.96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788.85</v>
      </c>
      <c r="D17" s="42" t="n">
        <v>1788.85</v>
      </c>
      <c r="E17" s="42" t="n">
        <v>1788.85</v>
      </c>
      <c r="F17" s="42" t="n">
        <v>1788.85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982.23</v>
      </c>
      <c r="D19" s="36" t="n">
        <v>982.23</v>
      </c>
      <c r="E19" s="36" t="n">
        <v>982.23</v>
      </c>
      <c r="F19" s="36" t="n">
        <v>982.23</v>
      </c>
    </row>
    <row r="20" customFormat="false" ht="12.75" hidden="false" customHeight="false" outlineLevel="0" collapsed="false">
      <c r="A20" s="52" t="s">
        <v>39</v>
      </c>
      <c r="B20" s="37"/>
      <c r="C20" s="36" t="n">
        <v>1918.93</v>
      </c>
      <c r="D20" s="36" t="n">
        <v>1918.93</v>
      </c>
      <c r="E20" s="36" t="n">
        <v>1918.93</v>
      </c>
      <c r="F20" s="36" t="n">
        <v>1918.93</v>
      </c>
    </row>
    <row r="21" customFormat="false" ht="12.75" hidden="false" customHeight="false" outlineLevel="0" collapsed="false">
      <c r="A21" s="53" t="s">
        <v>40</v>
      </c>
      <c r="B21" s="44"/>
      <c r="C21" s="40" t="n">
        <v>3622.93</v>
      </c>
      <c r="D21" s="40" t="n">
        <v>3622.93</v>
      </c>
      <c r="E21" s="40" t="n">
        <v>3622.93</v>
      </c>
      <c r="F21" s="40" t="n">
        <v>3622.93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788.85</v>
      </c>
      <c r="D22" s="42" t="n">
        <f aca="false">D17</f>
        <v>1788.85</v>
      </c>
      <c r="E22" s="42" t="n">
        <f aca="false">E17</f>
        <v>1788.85</v>
      </c>
      <c r="F22" s="42" t="n">
        <f aca="false">F17</f>
        <v>1788.85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7-15T12:39:05Z</cp:lastPrinted>
  <dcterms:modified xsi:type="dcterms:W3CDTF">2015-10-14T07:19:33Z</dcterms:modified>
  <cp:revision>0</cp:revision>
  <dc:subject/>
  <dc:title/>
</cp:coreProperties>
</file>