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ИЮЛ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Июль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547.93</v>
      </c>
      <c r="B11" s="10"/>
      <c r="C11" s="11" t="n">
        <v>3948.52</v>
      </c>
      <c r="D11" s="14" t="n">
        <v>4308.05</v>
      </c>
      <c r="E11" s="14"/>
      <c r="F11" s="14" t="n">
        <v>5197.07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650.23</v>
      </c>
      <c r="E19" s="22" t="n">
        <v>3050.82</v>
      </c>
      <c r="F19" s="22" t="n">
        <v>3410.35</v>
      </c>
      <c r="G19" s="22" t="n">
        <v>4299.37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683</v>
      </c>
      <c r="E20" s="22" t="n">
        <v>4083.59</v>
      </c>
      <c r="F20" s="11" t="n">
        <v>4443.12</v>
      </c>
      <c r="G20" s="22" t="n">
        <v>5332.14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472.6</v>
      </c>
      <c r="E21" s="11" t="n">
        <v>5873.19</v>
      </c>
      <c r="F21" s="22" t="n">
        <v>6232.72</v>
      </c>
      <c r="G21" s="22" t="n">
        <v>7121.74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83.46</v>
      </c>
      <c r="B29" s="23"/>
      <c r="C29" s="22" t="n">
        <v>1983.46</v>
      </c>
      <c r="D29" s="14" t="n">
        <v>1983.46</v>
      </c>
      <c r="E29" s="14"/>
      <c r="F29" s="14" t="n">
        <v>1983.46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564.47</v>
      </c>
      <c r="D7" s="36" t="n">
        <v>1965.06</v>
      </c>
      <c r="E7" s="35" t="n">
        <v>2324.59</v>
      </c>
      <c r="F7" s="35" t="n">
        <v>3213.61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800540.66</v>
      </c>
      <c r="D9" s="38" t="n">
        <v>868293.19</v>
      </c>
      <c r="E9" s="38" t="n">
        <v>1249184.31</v>
      </c>
      <c r="F9" s="38" t="n">
        <v>1461052.67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49.02</v>
      </c>
      <c r="D10" s="40" t="n">
        <v>339.66</v>
      </c>
      <c r="E10" s="40" t="n">
        <v>390.66</v>
      </c>
      <c r="F10" s="40" t="n">
        <v>742.31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85.67</v>
      </c>
      <c r="D11" s="42" t="n">
        <v>85.67</v>
      </c>
      <c r="E11" s="42" t="n">
        <v>85.67</v>
      </c>
      <c r="F11" s="42" t="n">
        <v>85.67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2.77</v>
      </c>
      <c r="D12" s="42" t="n">
        <v>2.77</v>
      </c>
      <c r="E12" s="42" t="n">
        <v>2.77</v>
      </c>
      <c r="F12" s="42" t="n">
        <v>2.77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825.02</v>
      </c>
      <c r="D17" s="42" t="n">
        <v>1825.02</v>
      </c>
      <c r="E17" s="42" t="n">
        <v>1825.02</v>
      </c>
      <c r="F17" s="42" t="n">
        <v>1825.02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927.32</v>
      </c>
      <c r="D19" s="36" t="n">
        <v>927.32</v>
      </c>
      <c r="E19" s="36" t="n">
        <v>927.32</v>
      </c>
      <c r="F19" s="36" t="n">
        <v>927.32</v>
      </c>
    </row>
    <row r="20" customFormat="false" ht="12.75" hidden="false" customHeight="false" outlineLevel="0" collapsed="false">
      <c r="A20" s="52" t="s">
        <v>39</v>
      </c>
      <c r="B20" s="37"/>
      <c r="C20" s="36" t="n">
        <v>1960.09</v>
      </c>
      <c r="D20" s="36" t="n">
        <v>1960.09</v>
      </c>
      <c r="E20" s="36" t="n">
        <v>1960.09</v>
      </c>
      <c r="F20" s="36" t="n">
        <v>1960.09</v>
      </c>
    </row>
    <row r="21" customFormat="false" ht="12.75" hidden="false" customHeight="false" outlineLevel="0" collapsed="false">
      <c r="A21" s="53" t="s">
        <v>40</v>
      </c>
      <c r="B21" s="44"/>
      <c r="C21" s="40" t="n">
        <v>3749.69</v>
      </c>
      <c r="D21" s="40" t="n">
        <v>3749.69</v>
      </c>
      <c r="E21" s="40" t="n">
        <v>3749.69</v>
      </c>
      <c r="F21" s="40" t="n">
        <v>3749.69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825.02</v>
      </c>
      <c r="D22" s="42" t="n">
        <f aca="false">D17</f>
        <v>1825.02</v>
      </c>
      <c r="E22" s="42" t="n">
        <f aca="false">E17</f>
        <v>1825.02</v>
      </c>
      <c r="F22" s="42" t="n">
        <f aca="false">F17</f>
        <v>1825.02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7-15T12:39:05Z</cp:lastPrinted>
  <dcterms:modified xsi:type="dcterms:W3CDTF">2015-08-13T10:09:03Z</dcterms:modified>
  <cp:revision>0</cp:revision>
  <dc:subject/>
  <dc:title/>
</cp:coreProperties>
</file>