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ФЕВРАЛ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002.92</v>
      </c>
      <c r="B11" s="10"/>
      <c r="C11" s="11" t="n">
        <v>3326.52</v>
      </c>
      <c r="D11" s="14" t="n">
        <v>3616.95</v>
      </c>
      <c r="E11" s="14"/>
      <c r="F11" s="14" t="n">
        <v>4335.11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321.37</v>
      </c>
      <c r="E19" s="22" t="n">
        <v>2644.97</v>
      </c>
      <c r="F19" s="11" t="n">
        <v>2935.4</v>
      </c>
      <c r="G19" s="22" t="n">
        <v>3653.56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148.8</v>
      </c>
      <c r="E20" s="22" t="n">
        <v>3472.4</v>
      </c>
      <c r="F20" s="11" t="n">
        <v>3762.83</v>
      </c>
      <c r="G20" s="22" t="n">
        <v>4480.99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4533.49</v>
      </c>
      <c r="E21" s="11" t="n">
        <v>4857.09</v>
      </c>
      <c r="F21" s="22" t="n">
        <v>5147.52</v>
      </c>
      <c r="G21" s="22" t="n">
        <v>5865.68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739.12</v>
      </c>
      <c r="B29" s="23"/>
      <c r="C29" s="22" t="n">
        <v>1739.12</v>
      </c>
      <c r="D29" s="14" t="n">
        <v>1739.12</v>
      </c>
      <c r="E29" s="14"/>
      <c r="F29" s="14" t="n">
        <v>1739.12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6" t="n">
        <v>1263.8</v>
      </c>
      <c r="D6" s="36" t="n">
        <v>1587.4</v>
      </c>
      <c r="E6" s="35" t="n">
        <v>1877.83</v>
      </c>
      <c r="F6" s="35" t="n">
        <v>2595.99</v>
      </c>
    </row>
    <row r="7" customFormat="false" ht="12.75" hidden="false" customHeight="false" outlineLevel="0" collapsed="false">
      <c r="A7" s="34" t="s">
        <v>28</v>
      </c>
      <c r="B7" s="35"/>
      <c r="C7" s="37"/>
      <c r="D7" s="37"/>
      <c r="E7" s="37"/>
      <c r="F7" s="37"/>
    </row>
    <row r="8" customFormat="false" ht="12.75" hidden="false" customHeight="false" outlineLevel="0" collapsed="false">
      <c r="A8" s="34" t="s">
        <v>29</v>
      </c>
      <c r="B8" s="35" t="s">
        <v>30</v>
      </c>
      <c r="C8" s="38" t="n">
        <v>658174.55</v>
      </c>
      <c r="D8" s="38" t="n">
        <v>689773.02</v>
      </c>
      <c r="E8" s="38" t="n">
        <v>1009202.34</v>
      </c>
      <c r="F8" s="38" t="n">
        <v>1144367.88</v>
      </c>
    </row>
    <row r="9" customFormat="false" ht="12.75" hidden="false" customHeight="false" outlineLevel="0" collapsed="false">
      <c r="A9" s="39" t="s">
        <v>31</v>
      </c>
      <c r="B9" s="31" t="s">
        <v>27</v>
      </c>
      <c r="C9" s="40" t="n">
        <v>139.56</v>
      </c>
      <c r="D9" s="40" t="n">
        <v>353.07</v>
      </c>
      <c r="E9" s="40" t="n">
        <v>384.27</v>
      </c>
      <c r="F9" s="40" t="n">
        <v>745.64</v>
      </c>
    </row>
    <row r="10" customFormat="false" ht="12.75" hidden="false" customHeight="false" outlineLevel="0" collapsed="false">
      <c r="A10" s="41" t="s">
        <v>32</v>
      </c>
      <c r="B10" s="30" t="s">
        <v>27</v>
      </c>
      <c r="C10" s="42" t="n">
        <v>115.26</v>
      </c>
      <c r="D10" s="42" t="n">
        <v>115.26</v>
      </c>
      <c r="E10" s="42" t="n">
        <v>115.26</v>
      </c>
      <c r="F10" s="42" t="n">
        <v>115.26</v>
      </c>
    </row>
    <row r="11" customFormat="false" ht="12.75" hidden="false" customHeight="false" outlineLevel="0" collapsed="false">
      <c r="A11" s="33" t="s">
        <v>33</v>
      </c>
      <c r="B11" s="43" t="s">
        <v>27</v>
      </c>
      <c r="C11" s="42" t="n">
        <v>3.2</v>
      </c>
      <c r="D11" s="42" t="n">
        <v>3.2</v>
      </c>
      <c r="E11" s="42" t="n">
        <v>3.2</v>
      </c>
      <c r="F11" s="42" t="n">
        <v>3.2</v>
      </c>
    </row>
    <row r="12" customFormat="false" ht="12.75" hidden="false" customHeight="false" outlineLevel="0" collapsed="false">
      <c r="A12" s="44" t="s">
        <v>34</v>
      </c>
      <c r="B12" s="43"/>
      <c r="C12" s="42"/>
      <c r="D12" s="42"/>
      <c r="E12" s="42"/>
      <c r="F12" s="42"/>
    </row>
    <row r="13" customFormat="false" ht="12.75" hidden="false" customHeight="false" outlineLevel="0" collapsed="false">
      <c r="A13" s="45" t="s">
        <v>35</v>
      </c>
      <c r="B13" s="30" t="s">
        <v>27</v>
      </c>
      <c r="C13" s="46" t="n">
        <v>70</v>
      </c>
      <c r="D13" s="46" t="n">
        <v>70</v>
      </c>
      <c r="E13" s="46" t="n">
        <v>70</v>
      </c>
      <c r="F13" s="46" t="n">
        <v>70</v>
      </c>
    </row>
    <row r="14" customFormat="false" ht="12.75" hidden="false" customHeight="false" outlineLevel="0" collapsed="false">
      <c r="A14" s="47"/>
      <c r="B14" s="48"/>
      <c r="C14" s="48"/>
      <c r="D14" s="48"/>
      <c r="E14" s="48"/>
      <c r="F14" s="48"/>
    </row>
    <row r="15" customFormat="false" ht="12.75" hidden="false" customHeight="false" outlineLevel="0" collapsed="false">
      <c r="A15" s="45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9" t="s">
        <v>36</v>
      </c>
      <c r="B16" s="30" t="s">
        <v>27</v>
      </c>
      <c r="C16" s="42" t="n">
        <v>1550.66</v>
      </c>
      <c r="D16" s="42" t="n">
        <v>1550.66</v>
      </c>
      <c r="E16" s="42" t="n">
        <v>1550.66</v>
      </c>
      <c r="F16" s="42" t="n">
        <v>1550.66</v>
      </c>
    </row>
    <row r="17" customFormat="false" ht="25.5" hidden="false" customHeight="true" outlineLevel="0" collapsed="false">
      <c r="A17" s="50" t="s">
        <v>37</v>
      </c>
      <c r="B17" s="29" t="s">
        <v>27</v>
      </c>
      <c r="C17" s="29"/>
      <c r="D17" s="29"/>
      <c r="E17" s="29"/>
      <c r="F17" s="51"/>
    </row>
    <row r="18" customFormat="false" ht="12.75" hidden="false" customHeight="false" outlineLevel="0" collapsed="false">
      <c r="A18" s="52" t="s">
        <v>38</v>
      </c>
      <c r="B18" s="37"/>
      <c r="C18" s="36" t="n">
        <v>869.11</v>
      </c>
      <c r="D18" s="36" t="n">
        <v>869.11</v>
      </c>
      <c r="E18" s="36" t="n">
        <v>869.11</v>
      </c>
      <c r="F18" s="36" t="n">
        <v>869.11</v>
      </c>
    </row>
    <row r="19" customFormat="false" ht="12.75" hidden="false" customHeight="false" outlineLevel="0" collapsed="false">
      <c r="A19" s="52" t="s">
        <v>39</v>
      </c>
      <c r="B19" s="37"/>
      <c r="C19" s="36" t="n">
        <v>1696.54</v>
      </c>
      <c r="D19" s="36" t="n">
        <v>1696.54</v>
      </c>
      <c r="E19" s="36" t="n">
        <v>1696.54</v>
      </c>
      <c r="F19" s="36" t="n">
        <v>1696.54</v>
      </c>
    </row>
    <row r="20" customFormat="false" ht="12.75" hidden="false" customHeight="false" outlineLevel="0" collapsed="false">
      <c r="A20" s="53" t="s">
        <v>40</v>
      </c>
      <c r="B20" s="44"/>
      <c r="C20" s="40" t="n">
        <v>3081.23</v>
      </c>
      <c r="D20" s="40" t="n">
        <v>3081.23</v>
      </c>
      <c r="E20" s="40" t="n">
        <v>3081.23</v>
      </c>
      <c r="F20" s="40" t="n">
        <v>3081.23</v>
      </c>
    </row>
    <row r="21" customFormat="false" ht="12.75" hidden="false" customHeight="false" outlineLevel="0" collapsed="false">
      <c r="A21" s="45" t="s">
        <v>41</v>
      </c>
      <c r="B21" s="30" t="s">
        <v>27</v>
      </c>
      <c r="C21" s="42" t="n">
        <f aca="false">C16</f>
        <v>1550.66</v>
      </c>
      <c r="D21" s="42" t="n">
        <f aca="false">D16</f>
        <v>1550.66</v>
      </c>
      <c r="E21" s="42" t="n">
        <f aca="false">E16</f>
        <v>1550.66</v>
      </c>
      <c r="F21" s="42" t="n">
        <f aca="false">F16</f>
        <v>1550.66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2-13T11:50:53Z</cp:lastPrinted>
  <dcterms:modified xsi:type="dcterms:W3CDTF">2015-03-13T07:11:30Z</dcterms:modified>
  <cp:revision>0</cp:revision>
  <dc:subject/>
  <dc:title/>
</cp:coreProperties>
</file>