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АВГУСТ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96.64</v>
      </c>
      <c r="B11" s="10"/>
      <c r="C11" s="11" t="n">
        <v>3525.58</v>
      </c>
      <c r="D11" s="14" t="n">
        <v>3820.8</v>
      </c>
      <c r="E11" s="14"/>
      <c r="F11" s="14" t="n">
        <v>4550.82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467.97</v>
      </c>
      <c r="E19" s="22" t="n">
        <v>2796.91</v>
      </c>
      <c r="F19" s="11" t="n">
        <v>3092.13</v>
      </c>
      <c r="G19" s="22" t="n">
        <v>3822.15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358.25</v>
      </c>
      <c r="E20" s="22" t="n">
        <v>3687.19</v>
      </c>
      <c r="F20" s="11" t="n">
        <v>3982.41</v>
      </c>
      <c r="G20" s="22" t="n">
        <v>4712.43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163.57</v>
      </c>
      <c r="E21" s="11" t="n">
        <v>5492.51</v>
      </c>
      <c r="F21" s="22" t="n">
        <v>5787.73</v>
      </c>
      <c r="G21" s="22" t="n">
        <v>6517.75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11.98</v>
      </c>
      <c r="B29" s="23"/>
      <c r="C29" s="22" t="n">
        <v>1911.98</v>
      </c>
      <c r="D29" s="14" t="n">
        <v>1911.98</v>
      </c>
      <c r="E29" s="14"/>
      <c r="F29" s="14" t="n">
        <v>1911.98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27.25</v>
      </c>
      <c r="D10" s="41" t="n">
        <v>127.25</v>
      </c>
      <c r="E10" s="41" t="n">
        <v>127.25</v>
      </c>
      <c r="F10" s="41" t="n">
        <v>127.25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74</v>
      </c>
      <c r="D11" s="41" t="n">
        <v>3.74</v>
      </c>
      <c r="E11" s="41" t="n">
        <v>4.74</v>
      </c>
      <c r="F11" s="41" t="n">
        <v>5.74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711.99</v>
      </c>
      <c r="D16" s="30" t="n">
        <v>1711.99</v>
      </c>
      <c r="E16" s="30" t="n">
        <v>1711.99</v>
      </c>
      <c r="F16" s="30" t="n">
        <v>1711.99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983.32</v>
      </c>
      <c r="D18" s="52" t="n">
        <v>983.32</v>
      </c>
      <c r="E18" s="52" t="n">
        <v>983.32</v>
      </c>
      <c r="F18" s="52" t="n">
        <v>983.32</v>
      </c>
    </row>
    <row r="19" customFormat="false" ht="12.75" hidden="false" customHeight="false" outlineLevel="0" collapsed="false">
      <c r="A19" s="51" t="s">
        <v>39</v>
      </c>
      <c r="B19" s="36"/>
      <c r="C19" s="52" t="n">
        <v>1873.6</v>
      </c>
      <c r="D19" s="52" t="n">
        <v>1873.6</v>
      </c>
      <c r="E19" s="52" t="n">
        <v>1873.6</v>
      </c>
      <c r="F19" s="52" t="n">
        <v>1873.6</v>
      </c>
    </row>
    <row r="20" customFormat="false" ht="12.75" hidden="false" customHeight="false" outlineLevel="0" collapsed="false">
      <c r="A20" s="53" t="s">
        <v>40</v>
      </c>
      <c r="B20" s="43"/>
      <c r="C20" s="39" t="n">
        <v>3678.92</v>
      </c>
      <c r="D20" s="39" t="n">
        <v>3678.92</v>
      </c>
      <c r="E20" s="39" t="n">
        <v>3678.92</v>
      </c>
      <c r="F20" s="39" t="n">
        <v>3678.92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711.99</v>
      </c>
      <c r="D21" s="30" t="n">
        <f aca="false">D16</f>
        <v>1711.99</v>
      </c>
      <c r="E21" s="30" t="n">
        <f aca="false">E16</f>
        <v>1711.99</v>
      </c>
      <c r="F21" s="30" t="n">
        <f aca="false">F16</f>
        <v>1711.99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8-13T07:15:36Z</cp:lastPrinted>
  <dcterms:modified xsi:type="dcterms:W3CDTF">2014-09-15T04:58:46Z</dcterms:modified>
  <cp:revision>0</cp:revision>
  <dc:subject/>
  <dc:title/>
</cp:coreProperties>
</file>